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283845"/>
        <c:axId val="45329375"/>
      </c:scatterChart>
      <c:valAx>
        <c:axId val="34283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375"/>
        <c:crossesAt val="0"/>
        <c:crossBetween val="midCat"/>
      </c:valAx>
      <c:valAx>
        <c:axId val="45329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468378"/>
        <c:axId val="34915837"/>
      </c:scatterChart>
      <c:valAx>
        <c:axId val="88468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837"/>
        <c:crossesAt val="0"/>
        <c:crossBetween val="midCat"/>
      </c:valAx>
      <c:valAx>
        <c:axId val="34915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