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665558"/>
        <c:axId val="58944535"/>
      </c:scatterChart>
      <c:valAx>
        <c:axId val="256655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535"/>
        <c:crossesAt val="0"/>
        <c:crossBetween val="midCat"/>
      </c:valAx>
      <c:valAx>
        <c:axId val="58944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5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765829"/>
        <c:axId val="70470947"/>
      </c:scatterChart>
      <c:valAx>
        <c:axId val="737658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0947"/>
        <c:crossesAt val="0"/>
        <c:crossBetween val="midCat"/>
      </c:valAx>
      <c:valAx>
        <c:axId val="70470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