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08390"/>
        <c:axId val="51820546"/>
      </c:scatterChart>
      <c:valAx>
        <c:axId val="34608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546"/>
        <c:crossesAt val="0"/>
        <c:crossBetween val="midCat"/>
      </c:valAx>
      <c:valAx>
        <c:axId val="5182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42912"/>
        <c:axId val="43484716"/>
      </c:scatterChart>
      <c:valAx>
        <c:axId val="66342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16"/>
        <c:crossesAt val="0"/>
        <c:crossBetween val="midCat"/>
      </c:valAx>
      <c:valAx>
        <c:axId val="4348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