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57671"/>
        <c:axId val="98562987"/>
      </c:barChart>
      <c:catAx>
        <c:axId val="8035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987"/>
        <c:auto val="1"/>
        <c:lblAlgn val="ctr"/>
        <c:lblOffset val="100"/>
        <c:noMultiLvlLbl val="0"/>
      </c:catAx>
      <c:valAx>
        <c:axId val="9856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87810"/>
        <c:axId val="40828831"/>
      </c:barChart>
      <c:catAx>
        <c:axId val="3468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831"/>
        <c:auto val="1"/>
        <c:lblAlgn val="ctr"/>
        <c:lblOffset val="100"/>
        <c:noMultiLvlLbl val="0"/>
      </c:catAx>
      <c:valAx>
        <c:axId val="4082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99989"/>
        <c:axId val="3652440"/>
      </c:barChart>
      <c:catAx>
        <c:axId val="5579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40"/>
        <c:auto val="1"/>
        <c:lblAlgn val="ctr"/>
        <c:lblOffset val="100"/>
        <c:noMultiLvlLbl val="0"/>
      </c:catAx>
      <c:valAx>
        <c:axId val="365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76380"/>
        <c:axId val="94945177"/>
      </c:barChart>
      <c:catAx>
        <c:axId val="8927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177"/>
        <c:auto val="1"/>
        <c:lblAlgn val="ctr"/>
        <c:lblOffset val="100"/>
        <c:noMultiLvlLbl val="0"/>
      </c:catAx>
      <c:valAx>
        <c:axId val="9494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40390"/>
        <c:axId val="45023187"/>
      </c:barChart>
      <c:catAx>
        <c:axId val="7794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187"/>
        <c:auto val="1"/>
        <c:lblAlgn val="ctr"/>
        <c:lblOffset val="100"/>
        <c:noMultiLvlLbl val="0"/>
      </c:catAx>
      <c:valAx>
        <c:axId val="4502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60898"/>
        <c:axId val="43166185"/>
      </c:barChart>
      <c:catAx>
        <c:axId val="2006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185"/>
        <c:auto val="1"/>
        <c:lblAlgn val="ctr"/>
        <c:lblOffset val="100"/>
        <c:noMultiLvlLbl val="0"/>
      </c:catAx>
      <c:valAx>
        <c:axId val="4316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33142"/>
        <c:axId val="54644881"/>
      </c:barChart>
      <c:catAx>
        <c:axId val="6243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881"/>
        <c:auto val="1"/>
        <c:lblAlgn val="ctr"/>
        <c:lblOffset val="100"/>
        <c:noMultiLvlLbl val="0"/>
      </c:catAx>
      <c:valAx>
        <c:axId val="546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49205"/>
        <c:axId val="37266384"/>
      </c:barChart>
      <c:catAx>
        <c:axId val="6864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384"/>
        <c:auto val="1"/>
        <c:lblAlgn val="ctr"/>
        <c:lblOffset val="100"/>
        <c:noMultiLvlLbl val="0"/>
      </c:catAx>
      <c:valAx>
        <c:axId val="3726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90769"/>
        <c:axId val="959222"/>
      </c:barChart>
      <c:catAx>
        <c:axId val="6199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2"/>
        <c:auto val="1"/>
        <c:lblAlgn val="ctr"/>
        <c:lblOffset val="100"/>
        <c:noMultiLvlLbl val="0"/>
      </c:catAx>
      <c:valAx>
        <c:axId val="95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07463"/>
        <c:axId val="10422287"/>
      </c:barChart>
      <c:catAx>
        <c:axId val="8520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287"/>
        <c:auto val="1"/>
        <c:lblAlgn val="ctr"/>
        <c:lblOffset val="100"/>
        <c:noMultiLvlLbl val="0"/>
      </c:catAx>
      <c:valAx>
        <c:axId val="1042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37388"/>
        <c:axId val="2324172"/>
      </c:barChart>
      <c:catAx>
        <c:axId val="2123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72"/>
        <c:auto val="1"/>
        <c:lblAlgn val="ctr"/>
        <c:lblOffset val="100"/>
        <c:noMultiLvlLbl val="0"/>
      </c:catAx>
      <c:valAx>
        <c:axId val="232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3348"/>
        <c:axId val="11791463"/>
      </c:barChart>
      <c:catAx>
        <c:axId val="891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463"/>
        <c:auto val="1"/>
        <c:lblAlgn val="ctr"/>
        <c:lblOffset val="100"/>
        <c:noMultiLvlLbl val="0"/>
      </c:catAx>
      <c:valAx>
        <c:axId val="1179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93486"/>
        <c:axId val="55442046"/>
      </c:barChart>
      <c:catAx>
        <c:axId val="1799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046"/>
        <c:auto val="1"/>
        <c:lblAlgn val="ctr"/>
        <c:lblOffset val="100"/>
        <c:noMultiLvlLbl val="0"/>
      </c:catAx>
      <c:valAx>
        <c:axId val="5544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51019"/>
        <c:axId val="25238468"/>
      </c:barChart>
      <c:catAx>
        <c:axId val="7305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468"/>
        <c:auto val="1"/>
        <c:lblAlgn val="ctr"/>
        <c:lblOffset val="100"/>
        <c:noMultiLvlLbl val="0"/>
      </c:catAx>
      <c:valAx>
        <c:axId val="2523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82721"/>
        <c:axId val="85089074"/>
      </c:barChart>
      <c:catAx>
        <c:axId val="8548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074"/>
        <c:auto val="1"/>
        <c:lblAlgn val="ctr"/>
        <c:lblOffset val="100"/>
        <c:noMultiLvlLbl val="0"/>
      </c:catAx>
      <c:valAx>
        <c:axId val="8508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98913"/>
        <c:axId val="98886666"/>
      </c:barChart>
      <c:catAx>
        <c:axId val="2739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666"/>
        <c:auto val="1"/>
        <c:lblAlgn val="ctr"/>
        <c:lblOffset val="100"/>
        <c:noMultiLvlLbl val="0"/>
      </c:catAx>
      <c:valAx>
        <c:axId val="9888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93977"/>
        <c:axId val="99112510"/>
      </c:barChart>
      <c:catAx>
        <c:axId val="6269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510"/>
        <c:auto val="1"/>
        <c:lblAlgn val="ctr"/>
        <c:lblOffset val="100"/>
        <c:noMultiLvlLbl val="0"/>
      </c:catAx>
      <c:valAx>
        <c:axId val="9911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04339"/>
        <c:axId val="65900822"/>
      </c:barChart>
      <c:catAx>
        <c:axId val="4760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822"/>
        <c:auto val="1"/>
        <c:lblAlgn val="ctr"/>
        <c:lblOffset val="100"/>
        <c:noMultiLvlLbl val="0"/>
      </c:catAx>
      <c:valAx>
        <c:axId val="6590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