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59808"/>
        <c:axId val="46156707"/>
      </c:scatterChart>
      <c:valAx>
        <c:axId val="45159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6707"/>
        <c:crossesAt val="0"/>
        <c:crossBetween val="midCat"/>
      </c:valAx>
      <c:valAx>
        <c:axId val="46156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9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09274"/>
        <c:axId val="57138196"/>
      </c:scatterChart>
      <c:valAx>
        <c:axId val="27909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8196"/>
        <c:crossesAt val="0"/>
        <c:crossBetween val="midCat"/>
      </c:valAx>
      <c:valAx>
        <c:axId val="57138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9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630862"/>
        <c:axId val="36764633"/>
      </c:scatterChart>
      <c:valAx>
        <c:axId val="23630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4633"/>
        <c:crossesAt val="0"/>
        <c:crossBetween val="midCat"/>
      </c:valAx>
      <c:valAx>
        <c:axId val="36764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0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70083"/>
        <c:axId val="69126897"/>
      </c:scatterChart>
      <c:valAx>
        <c:axId val="25770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6897"/>
        <c:crossesAt val="0"/>
        <c:crossBetween val="midCat"/>
      </c:valAx>
      <c:valAx>
        <c:axId val="69126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0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