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9753"/>
        <c:axId val="2895376"/>
      </c:barChart>
      <c:catAx>
        <c:axId val="545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6"/>
        <c:auto val="1"/>
        <c:lblAlgn val="ctr"/>
        <c:lblOffset val="100"/>
        <c:noMultiLvlLbl val="0"/>
      </c:catAx>
      <c:valAx>
        <c:axId val="28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2188"/>
        <c:axId val="78277721"/>
      </c:barChart>
      <c:catAx>
        <c:axId val="709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21"/>
        <c:auto val="1"/>
        <c:lblAlgn val="ctr"/>
        <c:lblOffset val="100"/>
        <c:noMultiLvlLbl val="0"/>
      </c:catAx>
      <c:valAx>
        <c:axId val="782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4173"/>
        <c:axId val="17397684"/>
      </c:barChart>
      <c:catAx>
        <c:axId val="629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84"/>
        <c:auto val="1"/>
        <c:lblAlgn val="ctr"/>
        <c:lblOffset val="100"/>
        <c:noMultiLvlLbl val="0"/>
      </c:catAx>
      <c:valAx>
        <c:axId val="173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82157"/>
        <c:axId val="38134068"/>
      </c:barChart>
      <c:catAx>
        <c:axId val="127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68"/>
        <c:auto val="1"/>
        <c:lblAlgn val="ctr"/>
        <c:lblOffset val="100"/>
        <c:noMultiLvlLbl val="0"/>
      </c:catAx>
      <c:valAx>
        <c:axId val="381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4796"/>
        <c:axId val="61462435"/>
      </c:barChart>
      <c:catAx>
        <c:axId val="941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35"/>
        <c:auto val="1"/>
        <c:lblAlgn val="ctr"/>
        <c:lblOffset val="100"/>
        <c:noMultiLvlLbl val="0"/>
      </c:catAx>
      <c:valAx>
        <c:axId val="614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41140"/>
        <c:axId val="91051688"/>
      </c:barChart>
      <c:catAx>
        <c:axId val="609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688"/>
        <c:auto val="1"/>
        <c:lblAlgn val="ctr"/>
        <c:lblOffset val="100"/>
        <c:noMultiLvlLbl val="0"/>
      </c:catAx>
      <c:valAx>
        <c:axId val="910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86"/>
        <c:axId val="95981630"/>
      </c:barChart>
      <c:catAx>
        <c:axId val="95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630"/>
        <c:auto val="1"/>
        <c:lblAlgn val="ctr"/>
        <c:lblOffset val="100"/>
        <c:noMultiLvlLbl val="0"/>
      </c:catAx>
      <c:valAx>
        <c:axId val="959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6783"/>
        <c:axId val="60199684"/>
      </c:barChart>
      <c:catAx>
        <c:axId val="905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684"/>
        <c:auto val="1"/>
        <c:lblAlgn val="ctr"/>
        <c:lblOffset val="100"/>
        <c:noMultiLvlLbl val="0"/>
      </c:catAx>
      <c:valAx>
        <c:axId val="601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1800"/>
        <c:axId val="69743757"/>
      </c:barChart>
      <c:catAx>
        <c:axId val="155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57"/>
        <c:auto val="1"/>
        <c:lblAlgn val="ctr"/>
        <c:lblOffset val="100"/>
        <c:noMultiLvlLbl val="0"/>
      </c:catAx>
      <c:valAx>
        <c:axId val="697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7308"/>
        <c:axId val="88963191"/>
      </c:barChart>
      <c:catAx>
        <c:axId val="544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191"/>
        <c:auto val="1"/>
        <c:lblAlgn val="ctr"/>
        <c:lblOffset val="100"/>
        <c:noMultiLvlLbl val="0"/>
      </c:catAx>
      <c:valAx>
        <c:axId val="889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9876"/>
        <c:axId val="87368475"/>
      </c:barChart>
      <c:catAx>
        <c:axId val="305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75"/>
        <c:auto val="1"/>
        <c:lblAlgn val="ctr"/>
        <c:lblOffset val="100"/>
        <c:noMultiLvlLbl val="0"/>
      </c:catAx>
      <c:valAx>
        <c:axId val="873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2153"/>
        <c:axId val="64394073"/>
      </c:barChart>
      <c:catAx>
        <c:axId val="559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73"/>
        <c:auto val="1"/>
        <c:lblAlgn val="ctr"/>
        <c:lblOffset val="100"/>
        <c:noMultiLvlLbl val="0"/>
      </c:catAx>
      <c:valAx>
        <c:axId val="64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8231"/>
        <c:axId val="98535859"/>
      </c:barChart>
      <c:catAx>
        <c:axId val="788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59"/>
        <c:auto val="1"/>
        <c:lblAlgn val="ctr"/>
        <c:lblOffset val="100"/>
        <c:noMultiLvlLbl val="0"/>
      </c:catAx>
      <c:valAx>
        <c:axId val="985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4249"/>
        <c:axId val="67657656"/>
      </c:barChart>
      <c:catAx>
        <c:axId val="745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656"/>
        <c:auto val="1"/>
        <c:lblAlgn val="ctr"/>
        <c:lblOffset val="100"/>
        <c:noMultiLvlLbl val="0"/>
      </c:catAx>
      <c:valAx>
        <c:axId val="676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0348"/>
        <c:axId val="6136840"/>
      </c:barChart>
      <c:catAx>
        <c:axId val="222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40"/>
        <c:auto val="1"/>
        <c:lblAlgn val="ctr"/>
        <c:lblOffset val="100"/>
        <c:noMultiLvlLbl val="0"/>
      </c:catAx>
      <c:valAx>
        <c:axId val="61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6603"/>
        <c:axId val="46640886"/>
      </c:barChart>
      <c:catAx>
        <c:axId val="946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86"/>
        <c:auto val="1"/>
        <c:lblAlgn val="ctr"/>
        <c:lblOffset val="100"/>
        <c:noMultiLvlLbl val="0"/>
      </c:catAx>
      <c:valAx>
        <c:axId val="466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2873"/>
        <c:axId val="67671099"/>
      </c:barChart>
      <c:catAx>
        <c:axId val="368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99"/>
        <c:auto val="1"/>
        <c:lblAlgn val="ctr"/>
        <c:lblOffset val="100"/>
        <c:noMultiLvlLbl val="0"/>
      </c:catAx>
      <c:valAx>
        <c:axId val="676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6996"/>
        <c:axId val="72239426"/>
      </c:barChart>
      <c:catAx>
        <c:axId val="205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26"/>
        <c:auto val="1"/>
        <c:lblAlgn val="ctr"/>
        <c:lblOffset val="100"/>
        <c:noMultiLvlLbl val="0"/>
      </c:catAx>
      <c:valAx>
        <c:axId val="722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