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52382"/>
        <c:axId val="45152153"/>
      </c:scatterChart>
      <c:valAx>
        <c:axId val="1705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53"/>
        <c:crossesAt val="0"/>
        <c:crossBetween val="midCat"/>
      </c:valAx>
      <c:valAx>
        <c:axId val="4515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81250"/>
        <c:axId val="73379265"/>
      </c:scatterChart>
      <c:valAx>
        <c:axId val="7158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265"/>
        <c:crossesAt val="0"/>
        <c:crossBetween val="midCat"/>
      </c:valAx>
      <c:valAx>
        <c:axId val="7337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9398"/>
        <c:axId val="12439977"/>
      </c:scatterChart>
      <c:valAx>
        <c:axId val="2611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977"/>
        <c:crossesAt val="0"/>
        <c:crossBetween val="midCat"/>
      </c:valAx>
      <c:valAx>
        <c:axId val="1243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8049"/>
        <c:axId val="17431976"/>
      </c:scatterChart>
      <c:valAx>
        <c:axId val="2413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976"/>
        <c:crossesAt val="0"/>
        <c:crossBetween val="midCat"/>
      </c:valAx>
      <c:valAx>
        <c:axId val="1743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