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789218"/>
        <c:axId val="63131840"/>
      </c:scatterChart>
      <c:valAx>
        <c:axId val="7878921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1840"/>
        <c:crossesAt val="0"/>
        <c:crossBetween val="midCat"/>
      </c:valAx>
      <c:valAx>
        <c:axId val="631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8921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