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29976"/>
        <c:axId val="96777063"/>
      </c:scatterChart>
      <c:valAx>
        <c:axId val="934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63"/>
        <c:crossesAt val="0"/>
        <c:crossBetween val="midCat"/>
      </c:valAx>
      <c:valAx>
        <c:axId val="967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228"/>
        <c:axId val="90124062"/>
      </c:lineChart>
      <c:catAx>
        <c:axId val="40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062"/>
        <c:crossesAt val="0"/>
        <c:auto val="1"/>
        <c:lblAlgn val="ctr"/>
        <c:lblOffset val="100"/>
        <c:noMultiLvlLbl val="0"/>
      </c:catAx>
      <c:valAx>
        <c:axId val="901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