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512667"/>
        <c:axId val="32829299"/>
      </c:barChart>
      <c:catAx>
        <c:axId val="65512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29299"/>
        <c:auto val="1"/>
        <c:lblAlgn val="ctr"/>
        <c:lblOffset val="100"/>
        <c:noMultiLvlLbl val="0"/>
      </c:catAx>
      <c:valAx>
        <c:axId val="32829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12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250291"/>
        <c:axId val="88824867"/>
      </c:barChart>
      <c:catAx>
        <c:axId val="66250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24867"/>
        <c:auto val="1"/>
        <c:lblAlgn val="ctr"/>
        <c:lblOffset val="100"/>
        <c:noMultiLvlLbl val="0"/>
      </c:catAx>
      <c:valAx>
        <c:axId val="88824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50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060391"/>
        <c:axId val="60670847"/>
      </c:barChart>
      <c:catAx>
        <c:axId val="67060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0847"/>
        <c:auto val="1"/>
        <c:lblAlgn val="ctr"/>
        <c:lblOffset val="100"/>
        <c:noMultiLvlLbl val="0"/>
      </c:catAx>
      <c:valAx>
        <c:axId val="60670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60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934824"/>
        <c:axId val="99813553"/>
      </c:barChart>
      <c:catAx>
        <c:axId val="49934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13553"/>
        <c:auto val="1"/>
        <c:lblAlgn val="ctr"/>
        <c:lblOffset val="100"/>
        <c:noMultiLvlLbl val="0"/>
      </c:catAx>
      <c:valAx>
        <c:axId val="99813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4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