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2855"/>
        <c:axId val="15855682"/>
      </c:lineChart>
      <c:catAx>
        <c:axId val="4963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5682"/>
        <c:crossesAt val="0"/>
        <c:auto val="1"/>
        <c:lblAlgn val="ctr"/>
        <c:lblOffset val="100"/>
        <c:noMultiLvlLbl val="0"/>
      </c:catAx>
      <c:valAx>
        <c:axId val="1585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6020"/>
        <c:axId val="66368086"/>
      </c:lineChart>
      <c:catAx>
        <c:axId val="961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8086"/>
        <c:crossesAt val="0"/>
        <c:auto val="1"/>
        <c:lblAlgn val="ctr"/>
        <c:lblOffset val="100"/>
        <c:noMultiLvlLbl val="0"/>
      </c:catAx>
      <c:valAx>
        <c:axId val="66368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45499"/>
        <c:axId val="88844635"/>
      </c:barChart>
      <c:catAx>
        <c:axId val="584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4635"/>
        <c:crossesAt val="0"/>
        <c:auto val="1"/>
        <c:lblAlgn val="ctr"/>
        <c:lblOffset val="100"/>
        <c:noMultiLvlLbl val="0"/>
      </c:catAx>
      <c:valAx>
        <c:axId val="8884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52256"/>
        <c:axId val="42610406"/>
        <c:axId val="68226938"/>
      </c:bar3DChart>
      <c:catAx>
        <c:axId val="26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0406"/>
        <c:crossesAt val="0"/>
        <c:auto val="1"/>
        <c:lblAlgn val="ctr"/>
        <c:lblOffset val="100"/>
        <c:noMultiLvlLbl val="0"/>
      </c:catAx>
      <c:valAx>
        <c:axId val="4261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2256"/>
        <c:crossesAt val="1"/>
        <c:crossBetween val="midCat"/>
      </c:valAx>
      <c:serAx>
        <c:axId val="6822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04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310701"/>
        <c:axId val="4755003"/>
      </c:scatterChart>
      <c:valAx>
        <c:axId val="783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003"/>
        <c:crossesAt val="0"/>
        <c:crossBetween val="midCat"/>
      </c:valAx>
      <c:valAx>
        <c:axId val="475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07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32828"/>
        <c:axId val="36904311"/>
      </c:scatterChart>
      <c:valAx>
        <c:axId val="98532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4311"/>
        <c:crossesAt val="0"/>
        <c:crossBetween val="midCat"/>
        <c:majorUnit val="30"/>
        <c:minorUnit val="30"/>
      </c:valAx>
      <c:valAx>
        <c:axId val="36904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32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08140"/>
        <c:axId val="66411920"/>
      </c:scatterChart>
      <c:valAx>
        <c:axId val="46208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1920"/>
        <c:crossesAt val="0"/>
        <c:crossBetween val="midCat"/>
        <c:majorUnit val="30"/>
        <c:minorUnit val="30"/>
      </c:valAx>
      <c:valAx>
        <c:axId val="66411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08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