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643121"/>
        <c:axId val="27251544"/>
      </c:scatterChart>
      <c:valAx>
        <c:axId val="40643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51544"/>
        <c:crossesAt val="0"/>
        <c:crossBetween val="midCat"/>
      </c:valAx>
      <c:valAx>
        <c:axId val="27251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431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993255"/>
        <c:axId val="47210720"/>
      </c:scatterChart>
      <c:valAx>
        <c:axId val="40993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10720"/>
        <c:crossesAt val="0"/>
        <c:crossBetween val="midCat"/>
      </c:valAx>
      <c:valAx>
        <c:axId val="47210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93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