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352543"/>
        <c:axId val="95496012"/>
      </c:lineChart>
      <c:catAx>
        <c:axId val="87352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96012"/>
        <c:crossesAt val="0"/>
        <c:auto val="1"/>
        <c:lblAlgn val="ctr"/>
        <c:lblOffset val="100"/>
        <c:noMultiLvlLbl val="0"/>
      </c:catAx>
      <c:valAx>
        <c:axId val="95496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2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314656"/>
        <c:axId val="74701445"/>
      </c:lineChart>
      <c:catAx>
        <c:axId val="31314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1445"/>
        <c:crossesAt val="0"/>
        <c:auto val="1"/>
        <c:lblAlgn val="ctr"/>
        <c:lblOffset val="100"/>
        <c:noMultiLvlLbl val="0"/>
      </c:catAx>
      <c:valAx>
        <c:axId val="74701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14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646062"/>
        <c:axId val="69033452"/>
      </c:lineChart>
      <c:catAx>
        <c:axId val="16646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33452"/>
        <c:crossesAt val="0"/>
        <c:auto val="1"/>
        <c:lblAlgn val="ctr"/>
        <c:lblOffset val="100"/>
        <c:noMultiLvlLbl val="0"/>
      </c:catAx>
      <c:valAx>
        <c:axId val="69033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46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612156"/>
        <c:axId val="29525357"/>
      </c:lineChart>
      <c:catAx>
        <c:axId val="33612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25357"/>
        <c:crossesAt val="0"/>
        <c:auto val="1"/>
        <c:lblAlgn val="ctr"/>
        <c:lblOffset val="100"/>
        <c:noMultiLvlLbl val="0"/>
      </c:catAx>
      <c:valAx>
        <c:axId val="29525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12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785949"/>
        <c:axId val="56010789"/>
      </c:lineChart>
      <c:catAx>
        <c:axId val="2478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10789"/>
        <c:crossesAt val="0"/>
        <c:auto val="1"/>
        <c:lblAlgn val="ctr"/>
        <c:lblOffset val="100"/>
        <c:noMultiLvlLbl val="0"/>
      </c:catAx>
      <c:valAx>
        <c:axId val="56010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8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560723"/>
        <c:axId val="25740729"/>
      </c:lineChart>
      <c:catAx>
        <c:axId val="65560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40729"/>
        <c:crossesAt val="0"/>
        <c:auto val="1"/>
        <c:lblAlgn val="ctr"/>
        <c:lblOffset val="100"/>
        <c:noMultiLvlLbl val="0"/>
      </c:catAx>
      <c:valAx>
        <c:axId val="257407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60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363225"/>
        <c:axId val="6404198"/>
      </c:lineChart>
      <c:catAx>
        <c:axId val="86363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4198"/>
        <c:crossesAt val="0"/>
        <c:auto val="1"/>
        <c:lblAlgn val="ctr"/>
        <c:lblOffset val="100"/>
        <c:noMultiLvlLbl val="0"/>
      </c:catAx>
      <c:valAx>
        <c:axId val="6404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63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071530"/>
        <c:axId val="52833843"/>
      </c:lineChart>
      <c:catAx>
        <c:axId val="94071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33843"/>
        <c:crossesAt val="0"/>
        <c:auto val="1"/>
        <c:lblAlgn val="ctr"/>
        <c:lblOffset val="100"/>
        <c:noMultiLvlLbl val="0"/>
      </c:catAx>
      <c:valAx>
        <c:axId val="52833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71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151543"/>
        <c:axId val="29819454"/>
      </c:lineChart>
      <c:catAx>
        <c:axId val="67151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19454"/>
        <c:crossesAt val="0"/>
        <c:auto val="1"/>
        <c:lblAlgn val="ctr"/>
        <c:lblOffset val="100"/>
        <c:noMultiLvlLbl val="0"/>
      </c:catAx>
      <c:valAx>
        <c:axId val="29819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51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302131"/>
        <c:axId val="6567733"/>
      </c:lineChart>
      <c:catAx>
        <c:axId val="75302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7733"/>
        <c:crossesAt val="0"/>
        <c:auto val="1"/>
        <c:lblAlgn val="ctr"/>
        <c:lblOffset val="100"/>
        <c:noMultiLvlLbl val="0"/>
      </c:catAx>
      <c:valAx>
        <c:axId val="6567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02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