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94934497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949345064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