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379542"/>
        <c:axId val="42879856"/>
      </c:barChart>
      <c:catAx>
        <c:axId val="7137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9856"/>
        <c:crossesAt val="0"/>
        <c:auto val="1"/>
        <c:lblAlgn val="ctr"/>
        <c:lblOffset val="100"/>
        <c:noMultiLvlLbl val="0"/>
      </c:catAx>
      <c:valAx>
        <c:axId val="428798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95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136331"/>
        <c:axId val="24706920"/>
      </c:barChart>
      <c:catAx>
        <c:axId val="7713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6920"/>
        <c:crossesAt val="0"/>
        <c:auto val="1"/>
        <c:lblAlgn val="ctr"/>
        <c:lblOffset val="100"/>
        <c:noMultiLvlLbl val="0"/>
      </c:catAx>
      <c:valAx>
        <c:axId val="24706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36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