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652955"/>
        <c:axId val="36202646"/>
      </c:barChart>
      <c:catAx>
        <c:axId val="6365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02646"/>
        <c:crossesAt val="0"/>
        <c:auto val="1"/>
        <c:lblAlgn val="ctr"/>
        <c:lblOffset val="100"/>
        <c:noMultiLvlLbl val="0"/>
      </c:catAx>
      <c:valAx>
        <c:axId val="362026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52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395446"/>
        <c:axId val="12565753"/>
      </c:barChart>
      <c:catAx>
        <c:axId val="9039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65753"/>
        <c:crossesAt val="0"/>
        <c:auto val="1"/>
        <c:lblAlgn val="ctr"/>
        <c:lblOffset val="100"/>
        <c:noMultiLvlLbl val="0"/>
      </c:catAx>
      <c:valAx>
        <c:axId val="125657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95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866231"/>
        <c:axId val="52350602"/>
      </c:barChart>
      <c:catAx>
        <c:axId val="2686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50602"/>
        <c:crossesAt val="0"/>
        <c:auto val="1"/>
        <c:lblAlgn val="ctr"/>
        <c:lblOffset val="100"/>
        <c:noMultiLvlLbl val="0"/>
      </c:catAx>
      <c:valAx>
        <c:axId val="523506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66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780606"/>
        <c:axId val="55508510"/>
      </c:barChart>
      <c:catAx>
        <c:axId val="3478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08510"/>
        <c:crossesAt val="0"/>
        <c:auto val="1"/>
        <c:lblAlgn val="ctr"/>
        <c:lblOffset val="100"/>
        <c:noMultiLvlLbl val="0"/>
      </c:catAx>
      <c:valAx>
        <c:axId val="555085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80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387529"/>
        <c:axId val="8198789"/>
      </c:barChart>
      <c:catAx>
        <c:axId val="6538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8789"/>
        <c:crossesAt val="0"/>
        <c:auto val="1"/>
        <c:lblAlgn val="ctr"/>
        <c:lblOffset val="100"/>
        <c:noMultiLvlLbl val="0"/>
      </c:catAx>
      <c:valAx>
        <c:axId val="81987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87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192997"/>
        <c:axId val="98416194"/>
      </c:barChart>
      <c:catAx>
        <c:axId val="3619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16194"/>
        <c:crossesAt val="0"/>
        <c:auto val="1"/>
        <c:lblAlgn val="ctr"/>
        <c:lblOffset val="100"/>
        <c:noMultiLvlLbl val="0"/>
      </c:catAx>
      <c:valAx>
        <c:axId val="984161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92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591853"/>
        <c:axId val="31249708"/>
      </c:barChart>
      <c:catAx>
        <c:axId val="465918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249708"/>
        <c:crossesAt val="0"/>
        <c:auto val="1"/>
        <c:lblAlgn val="ctr"/>
        <c:lblOffset val="100"/>
        <c:noMultiLvlLbl val="0"/>
      </c:catAx>
      <c:valAx>
        <c:axId val="312497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918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