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41403"/>
        <c:axId val="3282952"/>
      </c:scatterChart>
      <c:valAx>
        <c:axId val="42641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52"/>
        <c:crossBetween val="midCat"/>
      </c:valAx>
      <c:valAx>
        <c:axId val="3282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09344"/>
        <c:axId val="66209870"/>
      </c:scatterChart>
      <c:valAx>
        <c:axId val="6240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870"/>
        <c:crossesAt val="0"/>
        <c:crossBetween val="midCat"/>
      </c:valAx>
      <c:valAx>
        <c:axId val="662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