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85307"/>
        <c:axId val="22187278"/>
      </c:scatterChart>
      <c:valAx>
        <c:axId val="446853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278"/>
        <c:crossBetween val="midCat"/>
      </c:valAx>
      <c:valAx>
        <c:axId val="22187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3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83533"/>
        <c:axId val="42934702"/>
      </c:scatterChart>
      <c:valAx>
        <c:axId val="9468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702"/>
        <c:crossesAt val="0"/>
        <c:crossBetween val="midCat"/>
      </c:valAx>
      <c:valAx>
        <c:axId val="429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