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47715"/>
        <c:axId val="57795612"/>
      </c:barChart>
      <c:catAx>
        <c:axId val="34447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95612"/>
        <c:auto val="1"/>
        <c:lblAlgn val="ctr"/>
        <c:lblOffset val="100"/>
        <c:noMultiLvlLbl val="0"/>
      </c:catAx>
      <c:valAx>
        <c:axId val="57795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477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4821"/>
        <c:axId val="21429836"/>
      </c:scatterChart>
      <c:valAx>
        <c:axId val="919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836"/>
        <c:crossesAt val="0"/>
        <c:crossBetween val="midCat"/>
      </c:valAx>
      <c:valAx>
        <c:axId val="214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