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915790"/>
        <c:axId val="56281672"/>
      </c:scatterChart>
      <c:valAx>
        <c:axId val="1091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672"/>
        <c:crossesAt val="0"/>
        <c:crossBetween val="midCat"/>
      </c:valAx>
      <c:valAx>
        <c:axId val="562816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7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811317"/>
        <c:axId val="85446826"/>
      </c:scatterChart>
      <c:valAx>
        <c:axId val="9781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826"/>
        <c:crossesAt val="0"/>
        <c:crossBetween val="midCat"/>
      </c:valAx>
      <c:valAx>
        <c:axId val="854468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789111"/>
        <c:axId val="68865198"/>
      </c:scatterChart>
      <c:valAx>
        <c:axId val="547891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198"/>
        <c:crossesAt val="0"/>
        <c:crossBetween val="midCat"/>
        <c:majorUnit val="10"/>
      </c:valAx>
      <c:valAx>
        <c:axId val="688651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052744"/>
        <c:axId val="44677429"/>
      </c:scatterChart>
      <c:valAx>
        <c:axId val="520527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429"/>
        <c:crossesAt val="0"/>
        <c:crossBetween val="midCat"/>
      </c:valAx>
      <c:valAx>
        <c:axId val="446774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588706"/>
        <c:axId val="40520932"/>
      </c:scatterChart>
      <c:valAx>
        <c:axId val="985887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932"/>
        <c:crossesAt val="0"/>
        <c:crossBetween val="midCat"/>
      </c:valAx>
      <c:valAx>
        <c:axId val="405209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