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164272"/>
        <c:axId val="15409093"/>
      </c:scatterChart>
      <c:valAx>
        <c:axId val="16164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09093"/>
        <c:crossesAt val="0"/>
        <c:crossBetween val="midCat"/>
      </c:valAx>
      <c:valAx>
        <c:axId val="15409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64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