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176789"/>
        <c:axId val="51369860"/>
      </c:scatterChart>
      <c:valAx>
        <c:axId val="691767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369860"/>
        <c:crossesAt val="0"/>
        <c:crossBetween val="midCat"/>
      </c:valAx>
      <c:valAx>
        <c:axId val="513698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767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