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41296"/>
        <c:axId val="20723706"/>
      </c:scatterChart>
      <c:valAx>
        <c:axId val="829412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706"/>
        <c:crossesAt val="0"/>
        <c:crossBetween val="midCat"/>
      </c:valAx>
      <c:valAx>
        <c:axId val="2072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56363"/>
        <c:axId val="57608224"/>
      </c:scatterChart>
      <c:valAx>
        <c:axId val="452563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224"/>
        <c:crossesAt val="0"/>
        <c:crossBetween val="midCat"/>
      </c:valAx>
      <c:valAx>
        <c:axId val="57608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127"/>
        <c:axId val="20326471"/>
      </c:scatterChart>
      <c:valAx>
        <c:axId val="81631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471"/>
        <c:crossesAt val="0"/>
        <c:crossBetween val="midCat"/>
      </c:valAx>
      <c:valAx>
        <c:axId val="20326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3353"/>
        <c:axId val="19104394"/>
      </c:scatterChart>
      <c:valAx>
        <c:axId val="430633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394"/>
        <c:crossesAt val="0"/>
        <c:crossBetween val="midCat"/>
      </c:valAx>
      <c:valAx>
        <c:axId val="1910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1976"/>
        <c:axId val="75170643"/>
      </c:scatterChart>
      <c:valAx>
        <c:axId val="568219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643"/>
        <c:crossesAt val="0"/>
        <c:crossBetween val="midCat"/>
      </c:valAx>
      <c:valAx>
        <c:axId val="75170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8538"/>
        <c:axId val="51492607"/>
      </c:scatterChart>
      <c:valAx>
        <c:axId val="80285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607"/>
        <c:crossesAt val="0"/>
        <c:crossBetween val="midCat"/>
      </c:valAx>
      <c:valAx>
        <c:axId val="51492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61516"/>
        <c:axId val="44670902"/>
      </c:scatterChart>
      <c:valAx>
        <c:axId val="86961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02"/>
        <c:crossesAt val="0"/>
        <c:crossBetween val="midCat"/>
      </c:valAx>
      <c:valAx>
        <c:axId val="4467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47783"/>
        <c:axId val="764340"/>
      </c:scatterChart>
      <c:valAx>
        <c:axId val="101477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0"/>
        <c:crossesAt val="0"/>
        <c:crossBetween val="midCat"/>
      </c:valAx>
      <c:valAx>
        <c:axId val="76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7530"/>
        <c:axId val="19358438"/>
      </c:scatterChart>
      <c:valAx>
        <c:axId val="864375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438"/>
        <c:crossesAt val="0"/>
        <c:crossBetween val="midCat"/>
      </c:valAx>
      <c:valAx>
        <c:axId val="1935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2772"/>
        <c:axId val="10573142"/>
      </c:scatterChart>
      <c:valAx>
        <c:axId val="376927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142"/>
        <c:crossesAt val="0"/>
        <c:crossBetween val="midCat"/>
      </c:valAx>
      <c:valAx>
        <c:axId val="1057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3203"/>
        <c:axId val="28626057"/>
      </c:scatterChart>
      <c:valAx>
        <c:axId val="780332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057"/>
        <c:crossesAt val="0"/>
        <c:crossBetween val="midCat"/>
      </c:valAx>
      <c:valAx>
        <c:axId val="28626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187231"/>
        <c:axId val="17066971"/>
      </c:scatterChart>
      <c:valAx>
        <c:axId val="161872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971"/>
        <c:crossesAt val="0"/>
        <c:crossBetween val="midCat"/>
      </c:valAx>
      <c:valAx>
        <c:axId val="1706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