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978985"/>
        <c:axId val="20278654"/>
      </c:scatterChart>
      <c:valAx>
        <c:axId val="119789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654"/>
        <c:crossesAt val="0"/>
        <c:crossBetween val="midCat"/>
      </c:valAx>
      <c:valAx>
        <c:axId val="20278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05354"/>
        <c:axId val="54728204"/>
      </c:scatterChart>
      <c:valAx>
        <c:axId val="187053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204"/>
        <c:crossesAt val="0"/>
        <c:crossBetween val="midCat"/>
      </c:valAx>
      <c:valAx>
        <c:axId val="54728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83199"/>
        <c:axId val="13925931"/>
      </c:scatterChart>
      <c:valAx>
        <c:axId val="111831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931"/>
        <c:crossesAt val="0"/>
        <c:crossBetween val="midCat"/>
      </c:valAx>
      <c:valAx>
        <c:axId val="13925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79471"/>
        <c:axId val="84858548"/>
      </c:scatterChart>
      <c:valAx>
        <c:axId val="711794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548"/>
        <c:crossesAt val="0"/>
        <c:crossBetween val="midCat"/>
      </c:valAx>
      <c:valAx>
        <c:axId val="8485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87717"/>
        <c:axId val="3975963"/>
      </c:scatterChart>
      <c:valAx>
        <c:axId val="99587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63"/>
        <c:crossesAt val="0"/>
        <c:crossBetween val="midCat"/>
      </c:valAx>
      <c:valAx>
        <c:axId val="3975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6434"/>
        <c:axId val="18111899"/>
      </c:scatterChart>
      <c:valAx>
        <c:axId val="107464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899"/>
        <c:crossesAt val="0"/>
        <c:crossBetween val="midCat"/>
      </c:valAx>
      <c:valAx>
        <c:axId val="1811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5637"/>
        <c:axId val="92791803"/>
      </c:scatterChart>
      <c:valAx>
        <c:axId val="472056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803"/>
        <c:crossesAt val="0"/>
        <c:crossBetween val="midCat"/>
      </c:valAx>
      <c:valAx>
        <c:axId val="92791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7886"/>
        <c:axId val="78420122"/>
      </c:scatterChart>
      <c:valAx>
        <c:axId val="523878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122"/>
        <c:crossesAt val="0"/>
        <c:crossBetween val="midCat"/>
      </c:valAx>
      <c:valAx>
        <c:axId val="78420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2669"/>
        <c:axId val="15487206"/>
      </c:scatterChart>
      <c:valAx>
        <c:axId val="31726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206"/>
        <c:crossesAt val="0"/>
        <c:crossBetween val="midCat"/>
      </c:valAx>
      <c:valAx>
        <c:axId val="1548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2758"/>
        <c:axId val="52065067"/>
      </c:scatterChart>
      <c:valAx>
        <c:axId val="653127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067"/>
        <c:crossesAt val="0"/>
        <c:crossBetween val="midCat"/>
      </c:valAx>
      <c:valAx>
        <c:axId val="52065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17113"/>
        <c:axId val="30708397"/>
      </c:scatterChart>
      <c:valAx>
        <c:axId val="706171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397"/>
        <c:crossesAt val="0"/>
        <c:crossBetween val="midCat"/>
      </c:valAx>
      <c:valAx>
        <c:axId val="3070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06143"/>
        <c:axId val="67763315"/>
      </c:scatterChart>
      <c:valAx>
        <c:axId val="76906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315"/>
        <c:crossesAt val="0"/>
        <c:crossBetween val="midCat"/>
      </c:valAx>
      <c:valAx>
        <c:axId val="6776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