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522744"/>
        <c:axId val="23600822"/>
      </c:scatterChart>
      <c:valAx>
        <c:axId val="525227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822"/>
        <c:crossesAt val="0"/>
        <c:crossBetween val="midCat"/>
      </c:valAx>
      <c:valAx>
        <c:axId val="23600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16219"/>
        <c:axId val="59075598"/>
      </c:scatterChart>
      <c:valAx>
        <c:axId val="633162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598"/>
        <c:crossesAt val="0"/>
        <c:crossBetween val="midCat"/>
      </c:valAx>
      <c:valAx>
        <c:axId val="5907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06876"/>
        <c:axId val="73108734"/>
      </c:scatterChart>
      <c:valAx>
        <c:axId val="401068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734"/>
        <c:crossesAt val="0"/>
        <c:crossBetween val="midCat"/>
      </c:valAx>
      <c:valAx>
        <c:axId val="7310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71667"/>
        <c:axId val="48508187"/>
      </c:scatterChart>
      <c:valAx>
        <c:axId val="666716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187"/>
        <c:crossesAt val="0"/>
        <c:crossBetween val="midCat"/>
      </c:valAx>
      <c:valAx>
        <c:axId val="4850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1927"/>
        <c:axId val="24480544"/>
      </c:scatterChart>
      <c:valAx>
        <c:axId val="681619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544"/>
        <c:crossesAt val="0"/>
        <c:crossBetween val="midCat"/>
      </c:valAx>
      <c:valAx>
        <c:axId val="24480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26652"/>
        <c:axId val="40158778"/>
      </c:scatterChart>
      <c:valAx>
        <c:axId val="776266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78"/>
        <c:crossesAt val="0"/>
        <c:crossBetween val="midCat"/>
      </c:valAx>
      <c:valAx>
        <c:axId val="4015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91315"/>
        <c:axId val="1995802"/>
      </c:scatterChart>
      <c:valAx>
        <c:axId val="84491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02"/>
        <c:crossesAt val="0"/>
        <c:crossBetween val="midCat"/>
      </c:valAx>
      <c:valAx>
        <c:axId val="1995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98661"/>
        <c:axId val="41494843"/>
      </c:scatterChart>
      <c:valAx>
        <c:axId val="83798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843"/>
        <c:crossesAt val="0"/>
        <c:crossBetween val="midCat"/>
      </c:valAx>
      <c:valAx>
        <c:axId val="4149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98213"/>
        <c:axId val="28660226"/>
      </c:scatterChart>
      <c:valAx>
        <c:axId val="411982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226"/>
        <c:crossesAt val="0"/>
        <c:crossBetween val="midCat"/>
      </c:valAx>
      <c:valAx>
        <c:axId val="28660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0826"/>
        <c:axId val="9745872"/>
      </c:scatterChart>
      <c:valAx>
        <c:axId val="84060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72"/>
        <c:crossesAt val="0"/>
        <c:crossBetween val="midCat"/>
      </c:valAx>
      <c:valAx>
        <c:axId val="9745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4230"/>
        <c:axId val="96237897"/>
      </c:scatterChart>
      <c:valAx>
        <c:axId val="96142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897"/>
        <c:crossesAt val="0"/>
        <c:crossBetween val="midCat"/>
      </c:valAx>
      <c:valAx>
        <c:axId val="9623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05783"/>
        <c:axId val="87579145"/>
      </c:scatterChart>
      <c:valAx>
        <c:axId val="916057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145"/>
        <c:crossesAt val="0"/>
        <c:crossBetween val="midCat"/>
      </c:valAx>
      <c:valAx>
        <c:axId val="87579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