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31771"/>
        <c:axId val="19683312"/>
      </c:scatterChart>
      <c:valAx>
        <c:axId val="64317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312"/>
        <c:crossesAt val="0"/>
        <c:crossBetween val="midCat"/>
      </c:valAx>
      <c:valAx>
        <c:axId val="19683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81025"/>
        <c:axId val="72123902"/>
      </c:scatterChart>
      <c:valAx>
        <c:axId val="304810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902"/>
        <c:crossesAt val="0"/>
        <c:crossBetween val="midCat"/>
      </c:valAx>
      <c:valAx>
        <c:axId val="72123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58131"/>
        <c:axId val="50267396"/>
      </c:scatterChart>
      <c:valAx>
        <c:axId val="986581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396"/>
        <c:crossesAt val="0"/>
        <c:crossBetween val="midCat"/>
      </c:valAx>
      <c:valAx>
        <c:axId val="50267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00593"/>
        <c:axId val="10166903"/>
      </c:scatterChart>
      <c:valAx>
        <c:axId val="946005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903"/>
        <c:crossesAt val="0"/>
        <c:crossBetween val="midCat"/>
      </c:valAx>
      <c:valAx>
        <c:axId val="10166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47478"/>
        <c:axId val="484388"/>
      </c:scatterChart>
      <c:valAx>
        <c:axId val="212474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8"/>
        <c:crossesAt val="0"/>
        <c:crossBetween val="midCat"/>
      </c:valAx>
      <c:valAx>
        <c:axId val="484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22957"/>
        <c:axId val="58339380"/>
      </c:scatterChart>
      <c:valAx>
        <c:axId val="407229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380"/>
        <c:crossesAt val="0"/>
        <c:crossBetween val="midCat"/>
      </c:valAx>
      <c:valAx>
        <c:axId val="58339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32398"/>
        <c:axId val="46631500"/>
      </c:scatterChart>
      <c:valAx>
        <c:axId val="803323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500"/>
        <c:crossesAt val="0"/>
        <c:crossBetween val="midCat"/>
      </c:valAx>
      <c:valAx>
        <c:axId val="46631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34968"/>
        <c:axId val="51356494"/>
      </c:scatterChart>
      <c:valAx>
        <c:axId val="837349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494"/>
        <c:crossesAt val="0"/>
        <c:crossBetween val="midCat"/>
      </c:valAx>
      <c:valAx>
        <c:axId val="51356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13088"/>
        <c:axId val="67676888"/>
      </c:scatterChart>
      <c:valAx>
        <c:axId val="342130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888"/>
        <c:crossesAt val="0"/>
        <c:crossBetween val="midCat"/>
      </c:valAx>
      <c:valAx>
        <c:axId val="67676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2984"/>
        <c:axId val="82616307"/>
      </c:scatterChart>
      <c:valAx>
        <c:axId val="21729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307"/>
        <c:crossesAt val="0"/>
        <c:crossBetween val="midCat"/>
      </c:valAx>
      <c:valAx>
        <c:axId val="82616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61073"/>
        <c:axId val="98209563"/>
      </c:scatterChart>
      <c:valAx>
        <c:axId val="482610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563"/>
        <c:crossesAt val="0"/>
        <c:crossBetween val="midCat"/>
      </c:valAx>
      <c:valAx>
        <c:axId val="98209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962505"/>
        <c:axId val="21398101"/>
      </c:scatterChart>
      <c:valAx>
        <c:axId val="359625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101"/>
        <c:crossesAt val="0"/>
        <c:crossBetween val="midCat"/>
      </c:valAx>
      <c:valAx>
        <c:axId val="21398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