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09745"/>
        <c:axId val="97132986"/>
      </c:barChart>
      <c:catAx>
        <c:axId val="3600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986"/>
        <c:auto val="1"/>
        <c:lblAlgn val="ctr"/>
        <c:lblOffset val="100"/>
        <c:noMultiLvlLbl val="0"/>
      </c:catAx>
      <c:valAx>
        <c:axId val="9713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29017"/>
        <c:axId val="4612784"/>
      </c:barChart>
      <c:catAx>
        <c:axId val="5092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84"/>
        <c:auto val="1"/>
        <c:lblAlgn val="ctr"/>
        <c:lblOffset val="100"/>
        <c:noMultiLvlLbl val="0"/>
      </c:catAx>
      <c:valAx>
        <c:axId val="461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16281"/>
        <c:axId val="91598173"/>
      </c:barChart>
      <c:catAx>
        <c:axId val="2551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173"/>
        <c:auto val="1"/>
        <c:lblAlgn val="ctr"/>
        <c:lblOffset val="100"/>
        <c:noMultiLvlLbl val="0"/>
      </c:catAx>
      <c:valAx>
        <c:axId val="9159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44634"/>
        <c:axId val="10504410"/>
      </c:barChart>
      <c:catAx>
        <c:axId val="5254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410"/>
        <c:auto val="1"/>
        <c:lblAlgn val="ctr"/>
        <c:lblOffset val="100"/>
        <c:noMultiLvlLbl val="0"/>
      </c:catAx>
      <c:valAx>
        <c:axId val="1050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91603"/>
        <c:axId val="82362476"/>
      </c:barChart>
      <c:catAx>
        <c:axId val="6049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476"/>
        <c:auto val="1"/>
        <c:lblAlgn val="ctr"/>
        <c:lblOffset val="100"/>
        <c:noMultiLvlLbl val="0"/>
      </c:catAx>
      <c:valAx>
        <c:axId val="8236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14160"/>
        <c:axId val="99406601"/>
      </c:barChart>
      <c:catAx>
        <c:axId val="6791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601"/>
        <c:auto val="1"/>
        <c:lblAlgn val="ctr"/>
        <c:lblOffset val="100"/>
        <c:noMultiLvlLbl val="0"/>
      </c:catAx>
      <c:valAx>
        <c:axId val="9940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12810"/>
        <c:axId val="26496545"/>
      </c:barChart>
      <c:catAx>
        <c:axId val="9051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545"/>
        <c:auto val="1"/>
        <c:lblAlgn val="ctr"/>
        <c:lblOffset val="100"/>
        <c:noMultiLvlLbl val="0"/>
      </c:catAx>
      <c:valAx>
        <c:axId val="2649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60567"/>
        <c:axId val="99715108"/>
      </c:barChart>
      <c:catAx>
        <c:axId val="7206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108"/>
        <c:auto val="1"/>
        <c:lblAlgn val="ctr"/>
        <c:lblOffset val="100"/>
        <c:noMultiLvlLbl val="0"/>
      </c:catAx>
      <c:valAx>
        <c:axId val="9971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35742"/>
        <c:axId val="78425411"/>
      </c:barChart>
      <c:catAx>
        <c:axId val="4713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411"/>
        <c:auto val="1"/>
        <c:lblAlgn val="ctr"/>
        <c:lblOffset val="100"/>
        <c:noMultiLvlLbl val="0"/>
      </c:catAx>
      <c:valAx>
        <c:axId val="7842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86198"/>
        <c:axId val="10307022"/>
      </c:barChart>
      <c:catAx>
        <c:axId val="5468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022"/>
        <c:auto val="1"/>
        <c:lblAlgn val="ctr"/>
        <c:lblOffset val="100"/>
        <c:noMultiLvlLbl val="0"/>
      </c:catAx>
      <c:valAx>
        <c:axId val="1030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62302"/>
        <c:axId val="77979774"/>
      </c:barChart>
      <c:catAx>
        <c:axId val="4766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774"/>
        <c:auto val="1"/>
        <c:lblAlgn val="ctr"/>
        <c:lblOffset val="100"/>
        <c:noMultiLvlLbl val="0"/>
      </c:catAx>
      <c:valAx>
        <c:axId val="7797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41122"/>
        <c:axId val="67149069"/>
      </c:barChart>
      <c:catAx>
        <c:axId val="8064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069"/>
        <c:auto val="1"/>
        <c:lblAlgn val="ctr"/>
        <c:lblOffset val="100"/>
        <c:noMultiLvlLbl val="0"/>
      </c:catAx>
      <c:valAx>
        <c:axId val="6714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6572"/>
        <c:axId val="34115943"/>
      </c:barChart>
      <c:catAx>
        <c:axId val="280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943"/>
        <c:auto val="1"/>
        <c:lblAlgn val="ctr"/>
        <c:lblOffset val="100"/>
        <c:noMultiLvlLbl val="0"/>
      </c:catAx>
      <c:valAx>
        <c:axId val="3411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13317"/>
        <c:axId val="36169418"/>
      </c:barChart>
      <c:catAx>
        <c:axId val="7971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418"/>
        <c:auto val="1"/>
        <c:lblAlgn val="ctr"/>
        <c:lblOffset val="100"/>
        <c:noMultiLvlLbl val="0"/>
      </c:catAx>
      <c:valAx>
        <c:axId val="3616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86849"/>
        <c:axId val="72692370"/>
      </c:barChart>
      <c:catAx>
        <c:axId val="5818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370"/>
        <c:auto val="1"/>
        <c:lblAlgn val="ctr"/>
        <c:lblOffset val="100"/>
        <c:noMultiLvlLbl val="0"/>
      </c:catAx>
      <c:valAx>
        <c:axId val="7269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7575"/>
        <c:axId val="57684364"/>
      </c:barChart>
      <c:catAx>
        <c:axId val="746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364"/>
        <c:auto val="1"/>
        <c:lblAlgn val="ctr"/>
        <c:lblOffset val="100"/>
        <c:noMultiLvlLbl val="0"/>
      </c:catAx>
      <c:valAx>
        <c:axId val="5768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86397"/>
        <c:axId val="96889735"/>
      </c:barChart>
      <c:catAx>
        <c:axId val="1758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735"/>
        <c:auto val="1"/>
        <c:lblAlgn val="ctr"/>
        <c:lblOffset val="100"/>
        <c:noMultiLvlLbl val="0"/>
      </c:catAx>
      <c:valAx>
        <c:axId val="9688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31795"/>
        <c:axId val="18112104"/>
      </c:barChart>
      <c:catAx>
        <c:axId val="3773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104"/>
        <c:auto val="1"/>
        <c:lblAlgn val="ctr"/>
        <c:lblOffset val="100"/>
        <c:noMultiLvlLbl val="0"/>
      </c:catAx>
      <c:valAx>
        <c:axId val="1811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