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74720"/>
        <c:axId val="31223805"/>
      </c:scatterChart>
      <c:valAx>
        <c:axId val="66174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805"/>
        <c:crossesAt val="0"/>
        <c:crossBetween val="midCat"/>
      </c:valAx>
      <c:valAx>
        <c:axId val="31223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75713"/>
        <c:axId val="34085343"/>
      </c:scatterChart>
      <c:valAx>
        <c:axId val="13775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343"/>
        <c:crossesAt val="0"/>
        <c:crossBetween val="midCat"/>
      </c:valAx>
      <c:valAx>
        <c:axId val="34085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45416"/>
        <c:axId val="96783487"/>
      </c:scatterChart>
      <c:valAx>
        <c:axId val="94645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487"/>
        <c:crossesAt val="0"/>
        <c:crossBetween val="midCat"/>
      </c:valAx>
      <c:valAx>
        <c:axId val="96783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92028"/>
        <c:axId val="91819482"/>
      </c:scatterChart>
      <c:valAx>
        <c:axId val="48192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482"/>
        <c:crossesAt val="0"/>
        <c:crossBetween val="midCat"/>
      </c:valAx>
      <c:valAx>
        <c:axId val="91819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