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52734"/>
        <c:axId val="45914167"/>
      </c:barChart>
      <c:catAx>
        <c:axId val="2125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167"/>
        <c:auto val="1"/>
        <c:lblAlgn val="ctr"/>
        <c:lblOffset val="100"/>
        <c:noMultiLvlLbl val="0"/>
      </c:catAx>
      <c:valAx>
        <c:axId val="4591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69829"/>
        <c:axId val="30562340"/>
      </c:barChart>
      <c:catAx>
        <c:axId val="9666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340"/>
        <c:auto val="1"/>
        <c:lblAlgn val="ctr"/>
        <c:lblOffset val="100"/>
        <c:noMultiLvlLbl val="0"/>
      </c:catAx>
      <c:valAx>
        <c:axId val="3056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58092"/>
        <c:axId val="77772796"/>
      </c:barChart>
      <c:catAx>
        <c:axId val="5465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796"/>
        <c:auto val="1"/>
        <c:lblAlgn val="ctr"/>
        <c:lblOffset val="100"/>
        <c:noMultiLvlLbl val="0"/>
      </c:catAx>
      <c:valAx>
        <c:axId val="777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28697"/>
        <c:axId val="30260472"/>
      </c:barChart>
      <c:catAx>
        <c:axId val="3282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472"/>
        <c:auto val="1"/>
        <c:lblAlgn val="ctr"/>
        <c:lblOffset val="100"/>
        <c:noMultiLvlLbl val="0"/>
      </c:catAx>
      <c:valAx>
        <c:axId val="302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99935"/>
        <c:axId val="87437243"/>
      </c:barChart>
      <c:catAx>
        <c:axId val="3379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243"/>
        <c:auto val="1"/>
        <c:lblAlgn val="ctr"/>
        <c:lblOffset val="100"/>
        <c:noMultiLvlLbl val="0"/>
      </c:catAx>
      <c:valAx>
        <c:axId val="874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92794"/>
        <c:axId val="54074034"/>
      </c:barChart>
      <c:catAx>
        <c:axId val="3509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034"/>
        <c:auto val="1"/>
        <c:lblAlgn val="ctr"/>
        <c:lblOffset val="100"/>
        <c:noMultiLvlLbl val="0"/>
      </c:catAx>
      <c:valAx>
        <c:axId val="5407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71232"/>
        <c:axId val="4316949"/>
      </c:barChart>
      <c:catAx>
        <c:axId val="5837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49"/>
        <c:auto val="1"/>
        <c:lblAlgn val="ctr"/>
        <c:lblOffset val="100"/>
        <c:noMultiLvlLbl val="0"/>
      </c:catAx>
      <c:valAx>
        <c:axId val="43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46223"/>
        <c:axId val="68855706"/>
      </c:barChart>
      <c:catAx>
        <c:axId val="4844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706"/>
        <c:auto val="1"/>
        <c:lblAlgn val="ctr"/>
        <c:lblOffset val="100"/>
        <c:noMultiLvlLbl val="0"/>
      </c:catAx>
      <c:valAx>
        <c:axId val="688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15496"/>
        <c:axId val="47970794"/>
      </c:barChart>
      <c:catAx>
        <c:axId val="9801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794"/>
        <c:auto val="1"/>
        <c:lblAlgn val="ctr"/>
        <c:lblOffset val="100"/>
        <c:noMultiLvlLbl val="0"/>
      </c:catAx>
      <c:valAx>
        <c:axId val="479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79248"/>
        <c:axId val="64291546"/>
      </c:barChart>
      <c:catAx>
        <c:axId val="1397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546"/>
        <c:auto val="1"/>
        <c:lblAlgn val="ctr"/>
        <c:lblOffset val="100"/>
        <c:noMultiLvlLbl val="0"/>
      </c:catAx>
      <c:valAx>
        <c:axId val="6429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09210"/>
        <c:axId val="4830496"/>
      </c:barChart>
      <c:catAx>
        <c:axId val="7780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96"/>
        <c:auto val="1"/>
        <c:lblAlgn val="ctr"/>
        <c:lblOffset val="100"/>
        <c:noMultiLvlLbl val="0"/>
      </c:catAx>
      <c:valAx>
        <c:axId val="483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1294"/>
        <c:axId val="95555305"/>
      </c:barChart>
      <c:catAx>
        <c:axId val="4278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305"/>
        <c:auto val="1"/>
        <c:lblAlgn val="ctr"/>
        <c:lblOffset val="100"/>
        <c:noMultiLvlLbl val="0"/>
      </c:catAx>
      <c:valAx>
        <c:axId val="955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09787"/>
        <c:axId val="68616735"/>
      </c:barChart>
      <c:catAx>
        <c:axId val="2660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735"/>
        <c:auto val="1"/>
        <c:lblAlgn val="ctr"/>
        <c:lblOffset val="100"/>
        <c:noMultiLvlLbl val="0"/>
      </c:catAx>
      <c:valAx>
        <c:axId val="6861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62728"/>
        <c:axId val="74166452"/>
      </c:barChart>
      <c:catAx>
        <c:axId val="2266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452"/>
        <c:auto val="1"/>
        <c:lblAlgn val="ctr"/>
        <c:lblOffset val="100"/>
        <c:noMultiLvlLbl val="0"/>
      </c:catAx>
      <c:valAx>
        <c:axId val="741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83572"/>
        <c:axId val="28163397"/>
      </c:barChart>
      <c:catAx>
        <c:axId val="3518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397"/>
        <c:auto val="1"/>
        <c:lblAlgn val="ctr"/>
        <c:lblOffset val="100"/>
        <c:noMultiLvlLbl val="0"/>
      </c:catAx>
      <c:valAx>
        <c:axId val="281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37684"/>
        <c:axId val="84671669"/>
      </c:barChart>
      <c:catAx>
        <c:axId val="4343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669"/>
        <c:auto val="1"/>
        <c:lblAlgn val="ctr"/>
        <c:lblOffset val="100"/>
        <c:noMultiLvlLbl val="0"/>
      </c:catAx>
      <c:valAx>
        <c:axId val="846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62965"/>
        <c:axId val="13320198"/>
      </c:barChart>
      <c:catAx>
        <c:axId val="3096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198"/>
        <c:auto val="1"/>
        <c:lblAlgn val="ctr"/>
        <c:lblOffset val="100"/>
        <c:noMultiLvlLbl val="0"/>
      </c:catAx>
      <c:valAx>
        <c:axId val="1332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66310"/>
        <c:axId val="96541514"/>
      </c:barChart>
      <c:catAx>
        <c:axId val="8176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514"/>
        <c:auto val="1"/>
        <c:lblAlgn val="ctr"/>
        <c:lblOffset val="100"/>
        <c:noMultiLvlLbl val="0"/>
      </c:catAx>
      <c:valAx>
        <c:axId val="9654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