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5596"/>
        <c:axId val="95655816"/>
      </c:scatterChart>
      <c:valAx>
        <c:axId val="4621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816"/>
        <c:crossesAt val="0"/>
        <c:crossBetween val="midCat"/>
      </c:valAx>
      <c:valAx>
        <c:axId val="9565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99116"/>
        <c:axId val="45186283"/>
      </c:scatterChart>
      <c:valAx>
        <c:axId val="2139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83"/>
        <c:crossesAt val="0"/>
        <c:crossBetween val="midCat"/>
      </c:valAx>
      <c:valAx>
        <c:axId val="4518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4927"/>
        <c:axId val="11259745"/>
      </c:scatterChart>
      <c:valAx>
        <c:axId val="7970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745"/>
        <c:crossesAt val="0"/>
        <c:crossBetween val="midCat"/>
      </c:valAx>
      <c:valAx>
        <c:axId val="1125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5381"/>
        <c:axId val="81509101"/>
      </c:scatterChart>
      <c:valAx>
        <c:axId val="6799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101"/>
        <c:crossesAt val="0"/>
        <c:crossBetween val="midCat"/>
      </c:valAx>
      <c:valAx>
        <c:axId val="8150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