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82470"/>
        <c:axId val="81616265"/>
      </c:barChart>
      <c:catAx>
        <c:axId val="2678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265"/>
        <c:auto val="1"/>
        <c:lblAlgn val="ctr"/>
        <c:lblOffset val="100"/>
        <c:noMultiLvlLbl val="0"/>
      </c:catAx>
      <c:valAx>
        <c:axId val="816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90733"/>
        <c:axId val="71795662"/>
      </c:barChart>
      <c:catAx>
        <c:axId val="792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662"/>
        <c:auto val="1"/>
        <c:lblAlgn val="ctr"/>
        <c:lblOffset val="100"/>
        <c:noMultiLvlLbl val="0"/>
      </c:catAx>
      <c:valAx>
        <c:axId val="717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47557"/>
        <c:axId val="86018192"/>
      </c:barChart>
      <c:catAx>
        <c:axId val="559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192"/>
        <c:auto val="1"/>
        <c:lblAlgn val="ctr"/>
        <c:lblOffset val="100"/>
        <c:noMultiLvlLbl val="0"/>
      </c:catAx>
      <c:valAx>
        <c:axId val="860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74456"/>
        <c:axId val="56849343"/>
      </c:barChart>
      <c:catAx>
        <c:axId val="4687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343"/>
        <c:auto val="1"/>
        <c:lblAlgn val="ctr"/>
        <c:lblOffset val="100"/>
        <c:noMultiLvlLbl val="0"/>
      </c:catAx>
      <c:valAx>
        <c:axId val="568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40067"/>
        <c:axId val="75873327"/>
      </c:barChart>
      <c:catAx>
        <c:axId val="967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327"/>
        <c:auto val="1"/>
        <c:lblAlgn val="ctr"/>
        <c:lblOffset val="100"/>
        <c:noMultiLvlLbl val="0"/>
      </c:catAx>
      <c:valAx>
        <c:axId val="758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5608"/>
        <c:axId val="52103821"/>
      </c:barChart>
      <c:catAx>
        <c:axId val="49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821"/>
        <c:auto val="1"/>
        <c:lblAlgn val="ctr"/>
        <c:lblOffset val="100"/>
        <c:noMultiLvlLbl val="0"/>
      </c:catAx>
      <c:valAx>
        <c:axId val="521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6572"/>
        <c:axId val="35376316"/>
      </c:barChart>
      <c:catAx>
        <c:axId val="8717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316"/>
        <c:auto val="1"/>
        <c:lblAlgn val="ctr"/>
        <c:lblOffset val="100"/>
        <c:noMultiLvlLbl val="0"/>
      </c:catAx>
      <c:valAx>
        <c:axId val="353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74458"/>
        <c:axId val="61275146"/>
      </c:barChart>
      <c:catAx>
        <c:axId val="786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146"/>
        <c:auto val="1"/>
        <c:lblAlgn val="ctr"/>
        <c:lblOffset val="100"/>
        <c:noMultiLvlLbl val="0"/>
      </c:catAx>
      <c:valAx>
        <c:axId val="6127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52856"/>
        <c:axId val="40186412"/>
      </c:barChart>
      <c:catAx>
        <c:axId val="1645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412"/>
        <c:auto val="1"/>
        <c:lblAlgn val="ctr"/>
        <c:lblOffset val="100"/>
        <c:noMultiLvlLbl val="0"/>
      </c:catAx>
      <c:valAx>
        <c:axId val="401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5727"/>
        <c:axId val="99740011"/>
      </c:barChart>
      <c:catAx>
        <c:axId val="637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011"/>
        <c:auto val="1"/>
        <c:lblAlgn val="ctr"/>
        <c:lblOffset val="100"/>
        <c:noMultiLvlLbl val="0"/>
      </c:catAx>
      <c:valAx>
        <c:axId val="997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37248"/>
        <c:axId val="2351375"/>
      </c:barChart>
      <c:catAx>
        <c:axId val="8253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75"/>
        <c:auto val="1"/>
        <c:lblAlgn val="ctr"/>
        <c:lblOffset val="100"/>
        <c:noMultiLvlLbl val="0"/>
      </c:catAx>
      <c:valAx>
        <c:axId val="23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957"/>
        <c:axId val="10126977"/>
      </c:barChart>
      <c:catAx>
        <c:axId val="926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977"/>
        <c:auto val="1"/>
        <c:lblAlgn val="ctr"/>
        <c:lblOffset val="100"/>
        <c:noMultiLvlLbl val="0"/>
      </c:catAx>
      <c:valAx>
        <c:axId val="1012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72075"/>
        <c:axId val="74350609"/>
      </c:barChart>
      <c:catAx>
        <c:axId val="2287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609"/>
        <c:auto val="1"/>
        <c:lblAlgn val="ctr"/>
        <c:lblOffset val="100"/>
        <c:noMultiLvlLbl val="0"/>
      </c:catAx>
      <c:valAx>
        <c:axId val="7435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94548"/>
        <c:axId val="11636602"/>
      </c:barChart>
      <c:catAx>
        <c:axId val="798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602"/>
        <c:auto val="1"/>
        <c:lblAlgn val="ctr"/>
        <c:lblOffset val="100"/>
        <c:noMultiLvlLbl val="0"/>
      </c:catAx>
      <c:valAx>
        <c:axId val="116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88100"/>
        <c:axId val="19176047"/>
      </c:barChart>
      <c:catAx>
        <c:axId val="7158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047"/>
        <c:auto val="1"/>
        <c:lblAlgn val="ctr"/>
        <c:lblOffset val="100"/>
        <c:noMultiLvlLbl val="0"/>
      </c:catAx>
      <c:valAx>
        <c:axId val="191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02510"/>
        <c:axId val="46595508"/>
      </c:barChart>
      <c:catAx>
        <c:axId val="700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508"/>
        <c:auto val="1"/>
        <c:lblAlgn val="ctr"/>
        <c:lblOffset val="100"/>
        <c:noMultiLvlLbl val="0"/>
      </c:catAx>
      <c:valAx>
        <c:axId val="465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44877"/>
        <c:axId val="88286141"/>
      </c:barChart>
      <c:catAx>
        <c:axId val="5424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141"/>
        <c:auto val="1"/>
        <c:lblAlgn val="ctr"/>
        <c:lblOffset val="100"/>
        <c:noMultiLvlLbl val="0"/>
      </c:catAx>
      <c:valAx>
        <c:axId val="8828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10603"/>
        <c:axId val="59832776"/>
      </c:barChart>
      <c:catAx>
        <c:axId val="6461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776"/>
        <c:auto val="1"/>
        <c:lblAlgn val="ctr"/>
        <c:lblOffset val="100"/>
        <c:noMultiLvlLbl val="0"/>
      </c:catAx>
      <c:valAx>
        <c:axId val="598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