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25595"/>
        <c:axId val="43812654"/>
      </c:scatterChart>
      <c:valAx>
        <c:axId val="3772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654"/>
        <c:crossesAt val="0"/>
        <c:crossBetween val="midCat"/>
      </c:valAx>
      <c:valAx>
        <c:axId val="4381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716"/>
        <c:axId val="92054126"/>
      </c:scatterChart>
      <c:valAx>
        <c:axId val="96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126"/>
        <c:crossesAt val="0"/>
        <c:crossBetween val="midCat"/>
      </c:valAx>
      <c:valAx>
        <c:axId val="9205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90952"/>
        <c:axId val="49915644"/>
      </c:scatterChart>
      <c:valAx>
        <c:axId val="7199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644"/>
        <c:crossesAt val="0"/>
        <c:crossBetween val="midCat"/>
      </c:valAx>
      <c:valAx>
        <c:axId val="4991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07036"/>
        <c:axId val="39158190"/>
      </c:scatterChart>
      <c:valAx>
        <c:axId val="1710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190"/>
        <c:crossesAt val="0"/>
        <c:crossBetween val="midCat"/>
      </c:valAx>
      <c:valAx>
        <c:axId val="3915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