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87538"/>
        <c:axId val="88761337"/>
      </c:barChart>
      <c:catAx>
        <c:axId val="1408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337"/>
        <c:auto val="1"/>
        <c:lblAlgn val="ctr"/>
        <c:lblOffset val="100"/>
        <c:noMultiLvlLbl val="0"/>
      </c:catAx>
      <c:valAx>
        <c:axId val="8876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03498"/>
        <c:axId val="67173224"/>
      </c:barChart>
      <c:catAx>
        <c:axId val="7100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224"/>
        <c:auto val="1"/>
        <c:lblAlgn val="ctr"/>
        <c:lblOffset val="100"/>
        <c:noMultiLvlLbl val="0"/>
      </c:catAx>
      <c:valAx>
        <c:axId val="6717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04601"/>
        <c:axId val="69084022"/>
      </c:barChart>
      <c:catAx>
        <c:axId val="5820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022"/>
        <c:auto val="1"/>
        <c:lblAlgn val="ctr"/>
        <c:lblOffset val="100"/>
        <c:noMultiLvlLbl val="0"/>
      </c:catAx>
      <c:valAx>
        <c:axId val="6908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72910"/>
        <c:axId val="12504116"/>
      </c:barChart>
      <c:catAx>
        <c:axId val="9097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116"/>
        <c:auto val="1"/>
        <c:lblAlgn val="ctr"/>
        <c:lblOffset val="100"/>
        <c:noMultiLvlLbl val="0"/>
      </c:catAx>
      <c:valAx>
        <c:axId val="1250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96645"/>
        <c:axId val="9330001"/>
      </c:barChart>
      <c:catAx>
        <c:axId val="9389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01"/>
        <c:auto val="1"/>
        <c:lblAlgn val="ctr"/>
        <c:lblOffset val="100"/>
        <c:noMultiLvlLbl val="0"/>
      </c:catAx>
      <c:valAx>
        <c:axId val="933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90330"/>
        <c:axId val="7638457"/>
      </c:barChart>
      <c:catAx>
        <c:axId val="1029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57"/>
        <c:auto val="1"/>
        <c:lblAlgn val="ctr"/>
        <c:lblOffset val="100"/>
        <c:noMultiLvlLbl val="0"/>
      </c:catAx>
      <c:valAx>
        <c:axId val="763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96823"/>
        <c:axId val="81213370"/>
      </c:barChart>
      <c:catAx>
        <c:axId val="7769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370"/>
        <c:auto val="1"/>
        <c:lblAlgn val="ctr"/>
        <c:lblOffset val="100"/>
        <c:noMultiLvlLbl val="0"/>
      </c:catAx>
      <c:valAx>
        <c:axId val="8121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60215"/>
        <c:axId val="49269825"/>
      </c:barChart>
      <c:catAx>
        <c:axId val="2576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825"/>
        <c:auto val="1"/>
        <c:lblAlgn val="ctr"/>
        <c:lblOffset val="100"/>
        <c:noMultiLvlLbl val="0"/>
      </c:catAx>
      <c:valAx>
        <c:axId val="4926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82986"/>
        <c:axId val="5936003"/>
      </c:barChart>
      <c:catAx>
        <c:axId val="8758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03"/>
        <c:auto val="1"/>
        <c:lblAlgn val="ctr"/>
        <c:lblOffset val="100"/>
        <c:noMultiLvlLbl val="0"/>
      </c:catAx>
      <c:valAx>
        <c:axId val="593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95515"/>
        <c:axId val="93944317"/>
      </c:barChart>
      <c:catAx>
        <c:axId val="3829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317"/>
        <c:auto val="1"/>
        <c:lblAlgn val="ctr"/>
        <c:lblOffset val="100"/>
        <c:noMultiLvlLbl val="0"/>
      </c:catAx>
      <c:valAx>
        <c:axId val="9394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46453"/>
        <c:axId val="5557128"/>
      </c:barChart>
      <c:catAx>
        <c:axId val="2494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28"/>
        <c:auto val="1"/>
        <c:lblAlgn val="ctr"/>
        <c:lblOffset val="100"/>
        <c:noMultiLvlLbl val="0"/>
      </c:catAx>
      <c:valAx>
        <c:axId val="555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35238"/>
        <c:axId val="31247034"/>
      </c:barChart>
      <c:catAx>
        <c:axId val="6303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034"/>
        <c:auto val="1"/>
        <c:lblAlgn val="ctr"/>
        <c:lblOffset val="100"/>
        <c:noMultiLvlLbl val="0"/>
      </c:catAx>
      <c:valAx>
        <c:axId val="3124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41382"/>
        <c:axId val="85758842"/>
      </c:barChart>
      <c:catAx>
        <c:axId val="6244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842"/>
        <c:auto val="1"/>
        <c:lblAlgn val="ctr"/>
        <c:lblOffset val="100"/>
        <c:noMultiLvlLbl val="0"/>
      </c:catAx>
      <c:valAx>
        <c:axId val="8575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69614"/>
        <c:axId val="17240143"/>
      </c:barChart>
      <c:catAx>
        <c:axId val="4956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143"/>
        <c:auto val="1"/>
        <c:lblAlgn val="ctr"/>
        <c:lblOffset val="100"/>
        <c:noMultiLvlLbl val="0"/>
      </c:catAx>
      <c:valAx>
        <c:axId val="1724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96842"/>
        <c:axId val="15809057"/>
      </c:barChart>
      <c:catAx>
        <c:axId val="6999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057"/>
        <c:auto val="1"/>
        <c:lblAlgn val="ctr"/>
        <c:lblOffset val="100"/>
        <c:noMultiLvlLbl val="0"/>
      </c:catAx>
      <c:valAx>
        <c:axId val="1580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42087"/>
        <c:axId val="90043680"/>
      </c:barChart>
      <c:catAx>
        <c:axId val="9864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680"/>
        <c:auto val="1"/>
        <c:lblAlgn val="ctr"/>
        <c:lblOffset val="100"/>
        <c:noMultiLvlLbl val="0"/>
      </c:catAx>
      <c:valAx>
        <c:axId val="9004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69980"/>
        <c:axId val="65256866"/>
      </c:barChart>
      <c:catAx>
        <c:axId val="9966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866"/>
        <c:auto val="1"/>
        <c:lblAlgn val="ctr"/>
        <c:lblOffset val="100"/>
        <c:noMultiLvlLbl val="0"/>
      </c:catAx>
      <c:valAx>
        <c:axId val="6525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0551"/>
        <c:axId val="89689097"/>
      </c:barChart>
      <c:catAx>
        <c:axId val="794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097"/>
        <c:auto val="1"/>
        <c:lblAlgn val="ctr"/>
        <c:lblOffset val="100"/>
        <c:noMultiLvlLbl val="0"/>
      </c:catAx>
      <c:valAx>
        <c:axId val="8968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