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0415"/>
        <c:axId val="72087306"/>
      </c:scatterChart>
      <c:valAx>
        <c:axId val="7187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306"/>
        <c:crossesAt val="0"/>
        <c:crossBetween val="midCat"/>
      </c:valAx>
      <c:valAx>
        <c:axId val="7208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360"/>
        <c:axId val="22320629"/>
      </c:scatterChart>
      <c:valAx>
        <c:axId val="822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629"/>
        <c:crossesAt val="0"/>
        <c:crossBetween val="midCat"/>
      </c:valAx>
      <c:valAx>
        <c:axId val="2232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0843"/>
        <c:axId val="56525580"/>
      </c:scatterChart>
      <c:valAx>
        <c:axId val="912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80"/>
        <c:crossesAt val="0"/>
        <c:crossBetween val="midCat"/>
      </c:valAx>
      <c:valAx>
        <c:axId val="5652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8861"/>
        <c:axId val="87994082"/>
      </c:scatterChart>
      <c:valAx>
        <c:axId val="1130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082"/>
        <c:crossesAt val="0"/>
        <c:crossBetween val="midCat"/>
      </c:valAx>
      <c:valAx>
        <c:axId val="8799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