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3725"/>
        <c:axId val="62315484"/>
      </c:barChart>
      <c:catAx>
        <c:axId val="854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484"/>
        <c:auto val="1"/>
        <c:lblAlgn val="ctr"/>
        <c:lblOffset val="100"/>
        <c:noMultiLvlLbl val="0"/>
      </c:catAx>
      <c:valAx>
        <c:axId val="623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3341"/>
        <c:axId val="66805437"/>
      </c:barChart>
      <c:catAx>
        <c:axId val="177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437"/>
        <c:auto val="1"/>
        <c:lblAlgn val="ctr"/>
        <c:lblOffset val="100"/>
        <c:noMultiLvlLbl val="0"/>
      </c:catAx>
      <c:valAx>
        <c:axId val="668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0238"/>
        <c:axId val="81386287"/>
      </c:barChart>
      <c:catAx>
        <c:axId val="902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287"/>
        <c:auto val="1"/>
        <c:lblAlgn val="ctr"/>
        <c:lblOffset val="100"/>
        <c:noMultiLvlLbl val="0"/>
      </c:catAx>
      <c:valAx>
        <c:axId val="813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7894"/>
        <c:axId val="43832680"/>
      </c:barChart>
      <c:catAx>
        <c:axId val="740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680"/>
        <c:auto val="1"/>
        <c:lblAlgn val="ctr"/>
        <c:lblOffset val="100"/>
        <c:noMultiLvlLbl val="0"/>
      </c:catAx>
      <c:valAx>
        <c:axId val="438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2382"/>
        <c:axId val="50569365"/>
      </c:barChart>
      <c:catAx>
        <c:axId val="8456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365"/>
        <c:auto val="1"/>
        <c:lblAlgn val="ctr"/>
        <c:lblOffset val="100"/>
        <c:noMultiLvlLbl val="0"/>
      </c:catAx>
      <c:valAx>
        <c:axId val="505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90049"/>
        <c:axId val="75470295"/>
      </c:barChart>
      <c:catAx>
        <c:axId val="436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295"/>
        <c:auto val="1"/>
        <c:lblAlgn val="ctr"/>
        <c:lblOffset val="100"/>
        <c:noMultiLvlLbl val="0"/>
      </c:catAx>
      <c:valAx>
        <c:axId val="754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651"/>
        <c:axId val="98241743"/>
      </c:barChart>
      <c:catAx>
        <c:axId val="94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743"/>
        <c:auto val="1"/>
        <c:lblAlgn val="ctr"/>
        <c:lblOffset val="100"/>
        <c:noMultiLvlLbl val="0"/>
      </c:catAx>
      <c:valAx>
        <c:axId val="982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3280"/>
        <c:axId val="58696459"/>
      </c:barChart>
      <c:catAx>
        <c:axId val="340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59"/>
        <c:auto val="1"/>
        <c:lblAlgn val="ctr"/>
        <c:lblOffset val="100"/>
        <c:noMultiLvlLbl val="0"/>
      </c:catAx>
      <c:valAx>
        <c:axId val="586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4150"/>
        <c:axId val="50726066"/>
      </c:barChart>
      <c:catAx>
        <c:axId val="616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066"/>
        <c:auto val="1"/>
        <c:lblAlgn val="ctr"/>
        <c:lblOffset val="100"/>
        <c:noMultiLvlLbl val="0"/>
      </c:catAx>
      <c:valAx>
        <c:axId val="507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5721"/>
        <c:axId val="32873746"/>
      </c:barChart>
      <c:catAx>
        <c:axId val="61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746"/>
        <c:auto val="1"/>
        <c:lblAlgn val="ctr"/>
        <c:lblOffset val="100"/>
        <c:noMultiLvlLbl val="0"/>
      </c:catAx>
      <c:valAx>
        <c:axId val="328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71209"/>
        <c:axId val="58355911"/>
      </c:barChart>
      <c:catAx>
        <c:axId val="323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911"/>
        <c:auto val="1"/>
        <c:lblAlgn val="ctr"/>
        <c:lblOffset val="100"/>
        <c:noMultiLvlLbl val="0"/>
      </c:catAx>
      <c:valAx>
        <c:axId val="583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9729"/>
        <c:axId val="42770429"/>
      </c:barChart>
      <c:catAx>
        <c:axId val="106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29"/>
        <c:auto val="1"/>
        <c:lblAlgn val="ctr"/>
        <c:lblOffset val="100"/>
        <c:noMultiLvlLbl val="0"/>
      </c:catAx>
      <c:valAx>
        <c:axId val="427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4046"/>
        <c:axId val="72135485"/>
      </c:barChart>
      <c:catAx>
        <c:axId val="337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485"/>
        <c:auto val="1"/>
        <c:lblAlgn val="ctr"/>
        <c:lblOffset val="100"/>
        <c:noMultiLvlLbl val="0"/>
      </c:catAx>
      <c:valAx>
        <c:axId val="721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66856"/>
        <c:axId val="48450472"/>
      </c:barChart>
      <c:catAx>
        <c:axId val="657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472"/>
        <c:auto val="1"/>
        <c:lblAlgn val="ctr"/>
        <c:lblOffset val="100"/>
        <c:noMultiLvlLbl val="0"/>
      </c:catAx>
      <c:valAx>
        <c:axId val="484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1002"/>
        <c:axId val="46822851"/>
      </c:barChart>
      <c:catAx>
        <c:axId val="542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51"/>
        <c:auto val="1"/>
        <c:lblAlgn val="ctr"/>
        <c:lblOffset val="100"/>
        <c:noMultiLvlLbl val="0"/>
      </c:catAx>
      <c:valAx>
        <c:axId val="468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8586"/>
        <c:axId val="94640613"/>
      </c:barChart>
      <c:catAx>
        <c:axId val="418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613"/>
        <c:auto val="1"/>
        <c:lblAlgn val="ctr"/>
        <c:lblOffset val="100"/>
        <c:noMultiLvlLbl val="0"/>
      </c:catAx>
      <c:valAx>
        <c:axId val="946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8730"/>
        <c:axId val="46107492"/>
      </c:barChart>
      <c:catAx>
        <c:axId val="945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492"/>
        <c:auto val="1"/>
        <c:lblAlgn val="ctr"/>
        <c:lblOffset val="100"/>
        <c:noMultiLvlLbl val="0"/>
      </c:catAx>
      <c:valAx>
        <c:axId val="461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0316"/>
        <c:axId val="82710435"/>
      </c:barChart>
      <c:catAx>
        <c:axId val="365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435"/>
        <c:auto val="1"/>
        <c:lblAlgn val="ctr"/>
        <c:lblOffset val="100"/>
        <c:noMultiLvlLbl val="0"/>
      </c:catAx>
      <c:valAx>
        <c:axId val="827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