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21832"/>
        <c:axId val="65482727"/>
      </c:scatterChart>
      <c:valAx>
        <c:axId val="7822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727"/>
        <c:crossesAt val="0"/>
        <c:crossBetween val="midCat"/>
      </c:valAx>
      <c:valAx>
        <c:axId val="65482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78903"/>
        <c:axId val="1459958"/>
      </c:scatterChart>
      <c:valAx>
        <c:axId val="9037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58"/>
        <c:crossesAt val="0"/>
        <c:crossBetween val="midCat"/>
      </c:valAx>
      <c:valAx>
        <c:axId val="1459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46268"/>
        <c:axId val="66367585"/>
      </c:scatterChart>
      <c:valAx>
        <c:axId val="9984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585"/>
        <c:crossesAt val="0"/>
        <c:crossBetween val="midCat"/>
      </c:valAx>
      <c:valAx>
        <c:axId val="6636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15155"/>
        <c:axId val="37784800"/>
      </c:scatterChart>
      <c:valAx>
        <c:axId val="61215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800"/>
        <c:crossesAt val="0"/>
        <c:crossBetween val="midCat"/>
      </c:valAx>
      <c:valAx>
        <c:axId val="3778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