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96710"/>
        <c:axId val="5062210"/>
      </c:barChart>
      <c:catAx>
        <c:axId val="834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10"/>
        <c:auto val="1"/>
        <c:lblAlgn val="ctr"/>
        <c:lblOffset val="100"/>
        <c:noMultiLvlLbl val="0"/>
      </c:catAx>
      <c:valAx>
        <c:axId val="50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603"/>
        <c:axId val="7121539"/>
      </c:barChart>
      <c:catAx>
        <c:axId val="26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39"/>
        <c:auto val="1"/>
        <c:lblAlgn val="ctr"/>
        <c:lblOffset val="100"/>
        <c:noMultiLvlLbl val="0"/>
      </c:catAx>
      <c:valAx>
        <c:axId val="71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77194"/>
        <c:axId val="74843910"/>
      </c:barChart>
      <c:catAx>
        <c:axId val="987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910"/>
        <c:auto val="1"/>
        <c:lblAlgn val="ctr"/>
        <c:lblOffset val="100"/>
        <c:noMultiLvlLbl val="0"/>
      </c:catAx>
      <c:valAx>
        <c:axId val="7484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87335"/>
        <c:axId val="60857841"/>
      </c:barChart>
      <c:catAx>
        <c:axId val="845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841"/>
        <c:auto val="1"/>
        <c:lblAlgn val="ctr"/>
        <c:lblOffset val="100"/>
        <c:noMultiLvlLbl val="0"/>
      </c:catAx>
      <c:valAx>
        <c:axId val="608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06742"/>
        <c:axId val="75421920"/>
      </c:barChart>
      <c:catAx>
        <c:axId val="7110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920"/>
        <c:auto val="1"/>
        <c:lblAlgn val="ctr"/>
        <c:lblOffset val="100"/>
        <c:noMultiLvlLbl val="0"/>
      </c:catAx>
      <c:valAx>
        <c:axId val="754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15440"/>
        <c:axId val="62849499"/>
      </c:barChart>
      <c:catAx>
        <c:axId val="552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499"/>
        <c:auto val="1"/>
        <c:lblAlgn val="ctr"/>
        <c:lblOffset val="100"/>
        <c:noMultiLvlLbl val="0"/>
      </c:catAx>
      <c:valAx>
        <c:axId val="628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3191"/>
        <c:axId val="2118425"/>
      </c:barChart>
      <c:catAx>
        <c:axId val="2382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25"/>
        <c:auto val="1"/>
        <c:lblAlgn val="ctr"/>
        <c:lblOffset val="100"/>
        <c:noMultiLvlLbl val="0"/>
      </c:catAx>
      <c:valAx>
        <c:axId val="211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37870"/>
        <c:axId val="67974045"/>
      </c:barChart>
      <c:catAx>
        <c:axId val="9273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045"/>
        <c:auto val="1"/>
        <c:lblAlgn val="ctr"/>
        <c:lblOffset val="100"/>
        <c:noMultiLvlLbl val="0"/>
      </c:catAx>
      <c:valAx>
        <c:axId val="679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29158"/>
        <c:axId val="30401714"/>
      </c:barChart>
      <c:catAx>
        <c:axId val="4472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714"/>
        <c:auto val="1"/>
        <c:lblAlgn val="ctr"/>
        <c:lblOffset val="100"/>
        <c:noMultiLvlLbl val="0"/>
      </c:catAx>
      <c:valAx>
        <c:axId val="304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67837"/>
        <c:axId val="17517540"/>
      </c:barChart>
      <c:catAx>
        <c:axId val="6066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540"/>
        <c:auto val="1"/>
        <c:lblAlgn val="ctr"/>
        <c:lblOffset val="100"/>
        <c:noMultiLvlLbl val="0"/>
      </c:catAx>
      <c:valAx>
        <c:axId val="175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04942"/>
        <c:axId val="41074129"/>
      </c:barChart>
      <c:catAx>
        <c:axId val="8600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129"/>
        <c:auto val="1"/>
        <c:lblAlgn val="ctr"/>
        <c:lblOffset val="100"/>
        <c:noMultiLvlLbl val="0"/>
      </c:catAx>
      <c:valAx>
        <c:axId val="410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317"/>
        <c:axId val="34408315"/>
      </c:barChart>
      <c:catAx>
        <c:axId val="83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315"/>
        <c:auto val="1"/>
        <c:lblAlgn val="ctr"/>
        <c:lblOffset val="100"/>
        <c:noMultiLvlLbl val="0"/>
      </c:catAx>
      <c:valAx>
        <c:axId val="344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21306"/>
        <c:axId val="38501775"/>
      </c:barChart>
      <c:catAx>
        <c:axId val="867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775"/>
        <c:auto val="1"/>
        <c:lblAlgn val="ctr"/>
        <c:lblOffset val="100"/>
        <c:noMultiLvlLbl val="0"/>
      </c:catAx>
      <c:valAx>
        <c:axId val="385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80096"/>
        <c:axId val="8631074"/>
      </c:barChart>
      <c:catAx>
        <c:axId val="3338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74"/>
        <c:auto val="1"/>
        <c:lblAlgn val="ctr"/>
        <c:lblOffset val="100"/>
        <c:noMultiLvlLbl val="0"/>
      </c:catAx>
      <c:valAx>
        <c:axId val="86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71080"/>
        <c:axId val="82829474"/>
      </c:barChart>
      <c:catAx>
        <c:axId val="6517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474"/>
        <c:auto val="1"/>
        <c:lblAlgn val="ctr"/>
        <c:lblOffset val="100"/>
        <c:noMultiLvlLbl val="0"/>
      </c:catAx>
      <c:valAx>
        <c:axId val="828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8064"/>
        <c:axId val="3248811"/>
      </c:barChart>
      <c:catAx>
        <c:axId val="60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11"/>
        <c:auto val="1"/>
        <c:lblAlgn val="ctr"/>
        <c:lblOffset val="100"/>
        <c:noMultiLvlLbl val="0"/>
      </c:catAx>
      <c:valAx>
        <c:axId val="32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1563"/>
        <c:axId val="82336198"/>
      </c:barChart>
      <c:catAx>
        <c:axId val="451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198"/>
        <c:auto val="1"/>
        <c:lblAlgn val="ctr"/>
        <c:lblOffset val="100"/>
        <c:noMultiLvlLbl val="0"/>
      </c:catAx>
      <c:valAx>
        <c:axId val="823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2595"/>
        <c:axId val="22126662"/>
      </c:barChart>
      <c:catAx>
        <c:axId val="6693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662"/>
        <c:auto val="1"/>
        <c:lblAlgn val="ctr"/>
        <c:lblOffset val="100"/>
        <c:noMultiLvlLbl val="0"/>
      </c:catAx>
      <c:valAx>
        <c:axId val="2212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