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52024"/>
        <c:axId val="30591933"/>
      </c:scatterChart>
      <c:valAx>
        <c:axId val="8185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933"/>
        <c:crossesAt val="0"/>
        <c:crossBetween val="midCat"/>
      </c:valAx>
      <c:valAx>
        <c:axId val="3059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58798"/>
        <c:axId val="36345451"/>
      </c:scatterChart>
      <c:valAx>
        <c:axId val="9455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451"/>
        <c:crossesAt val="0"/>
        <c:crossBetween val="midCat"/>
      </c:valAx>
      <c:valAx>
        <c:axId val="36345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32096"/>
        <c:axId val="41560401"/>
      </c:scatterChart>
      <c:valAx>
        <c:axId val="4573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401"/>
        <c:crossesAt val="0"/>
        <c:crossBetween val="midCat"/>
      </c:valAx>
      <c:valAx>
        <c:axId val="41560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86469"/>
        <c:axId val="71116585"/>
      </c:scatterChart>
      <c:valAx>
        <c:axId val="4718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585"/>
        <c:crossesAt val="0"/>
        <c:crossBetween val="midCat"/>
      </c:valAx>
      <c:valAx>
        <c:axId val="7111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