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87725"/>
        <c:axId val="48629289"/>
      </c:barChart>
      <c:catAx>
        <c:axId val="2488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289"/>
        <c:auto val="1"/>
        <c:lblAlgn val="ctr"/>
        <c:lblOffset val="100"/>
        <c:noMultiLvlLbl val="0"/>
      </c:catAx>
      <c:valAx>
        <c:axId val="4862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45111"/>
        <c:axId val="64470569"/>
      </c:barChart>
      <c:catAx>
        <c:axId val="3104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569"/>
        <c:auto val="1"/>
        <c:lblAlgn val="ctr"/>
        <c:lblOffset val="100"/>
        <c:noMultiLvlLbl val="0"/>
      </c:catAx>
      <c:valAx>
        <c:axId val="6447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08356"/>
        <c:axId val="41084504"/>
      </c:barChart>
      <c:catAx>
        <c:axId val="7730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504"/>
        <c:auto val="1"/>
        <c:lblAlgn val="ctr"/>
        <c:lblOffset val="100"/>
        <c:noMultiLvlLbl val="0"/>
      </c:catAx>
      <c:valAx>
        <c:axId val="4108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57256"/>
        <c:axId val="77226033"/>
      </c:barChart>
      <c:catAx>
        <c:axId val="7405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033"/>
        <c:auto val="1"/>
        <c:lblAlgn val="ctr"/>
        <c:lblOffset val="100"/>
        <c:noMultiLvlLbl val="0"/>
      </c:catAx>
      <c:valAx>
        <c:axId val="7722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77535"/>
        <c:axId val="41171343"/>
      </c:barChart>
      <c:catAx>
        <c:axId val="2917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343"/>
        <c:auto val="1"/>
        <c:lblAlgn val="ctr"/>
        <c:lblOffset val="100"/>
        <c:noMultiLvlLbl val="0"/>
      </c:catAx>
      <c:valAx>
        <c:axId val="4117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02451"/>
        <c:axId val="6990998"/>
      </c:barChart>
      <c:catAx>
        <c:axId val="8160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998"/>
        <c:auto val="1"/>
        <c:lblAlgn val="ctr"/>
        <c:lblOffset val="100"/>
        <c:noMultiLvlLbl val="0"/>
      </c:catAx>
      <c:valAx>
        <c:axId val="699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55727"/>
        <c:axId val="22055390"/>
      </c:barChart>
      <c:catAx>
        <c:axId val="5635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390"/>
        <c:auto val="1"/>
        <c:lblAlgn val="ctr"/>
        <c:lblOffset val="100"/>
        <c:noMultiLvlLbl val="0"/>
      </c:catAx>
      <c:valAx>
        <c:axId val="2205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93632"/>
        <c:axId val="38691656"/>
      </c:barChart>
      <c:catAx>
        <c:axId val="9969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656"/>
        <c:auto val="1"/>
        <c:lblAlgn val="ctr"/>
        <c:lblOffset val="100"/>
        <c:noMultiLvlLbl val="0"/>
      </c:catAx>
      <c:valAx>
        <c:axId val="3869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7696"/>
        <c:axId val="94390282"/>
      </c:barChart>
      <c:catAx>
        <c:axId val="527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0282"/>
        <c:auto val="1"/>
        <c:lblAlgn val="ctr"/>
        <c:lblOffset val="100"/>
        <c:noMultiLvlLbl val="0"/>
      </c:catAx>
      <c:valAx>
        <c:axId val="9439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36141"/>
        <c:axId val="82204484"/>
      </c:barChart>
      <c:catAx>
        <c:axId val="7303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484"/>
        <c:auto val="1"/>
        <c:lblAlgn val="ctr"/>
        <c:lblOffset val="100"/>
        <c:noMultiLvlLbl val="0"/>
      </c:catAx>
      <c:valAx>
        <c:axId val="8220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97589"/>
        <c:axId val="7679545"/>
      </c:barChart>
      <c:catAx>
        <c:axId val="8609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45"/>
        <c:auto val="1"/>
        <c:lblAlgn val="ctr"/>
        <c:lblOffset val="100"/>
        <c:noMultiLvlLbl val="0"/>
      </c:catAx>
      <c:valAx>
        <c:axId val="767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10618"/>
        <c:axId val="97852273"/>
      </c:barChart>
      <c:catAx>
        <c:axId val="9501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273"/>
        <c:auto val="1"/>
        <c:lblAlgn val="ctr"/>
        <c:lblOffset val="100"/>
        <c:noMultiLvlLbl val="0"/>
      </c:catAx>
      <c:valAx>
        <c:axId val="9785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00425"/>
        <c:axId val="5349109"/>
      </c:barChart>
      <c:catAx>
        <c:axId val="2920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09"/>
        <c:auto val="1"/>
        <c:lblAlgn val="ctr"/>
        <c:lblOffset val="100"/>
        <c:noMultiLvlLbl val="0"/>
      </c:catAx>
      <c:valAx>
        <c:axId val="534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76548"/>
        <c:axId val="47636034"/>
      </c:barChart>
      <c:catAx>
        <c:axId val="5457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034"/>
        <c:auto val="1"/>
        <c:lblAlgn val="ctr"/>
        <c:lblOffset val="100"/>
        <c:noMultiLvlLbl val="0"/>
      </c:catAx>
      <c:valAx>
        <c:axId val="4763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80362"/>
        <c:axId val="15757156"/>
      </c:barChart>
      <c:catAx>
        <c:axId val="3668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7156"/>
        <c:auto val="1"/>
        <c:lblAlgn val="ctr"/>
        <c:lblOffset val="100"/>
        <c:noMultiLvlLbl val="0"/>
      </c:catAx>
      <c:valAx>
        <c:axId val="1575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42731"/>
        <c:axId val="514251"/>
      </c:barChart>
      <c:catAx>
        <c:axId val="7944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1"/>
        <c:auto val="1"/>
        <c:lblAlgn val="ctr"/>
        <c:lblOffset val="100"/>
        <c:noMultiLvlLbl val="0"/>
      </c:catAx>
      <c:valAx>
        <c:axId val="51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49338"/>
        <c:axId val="23693035"/>
      </c:barChart>
      <c:catAx>
        <c:axId val="4694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035"/>
        <c:auto val="1"/>
        <c:lblAlgn val="ctr"/>
        <c:lblOffset val="100"/>
        <c:noMultiLvlLbl val="0"/>
      </c:catAx>
      <c:valAx>
        <c:axId val="2369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73650"/>
        <c:axId val="56133388"/>
      </c:barChart>
      <c:catAx>
        <c:axId val="1687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388"/>
        <c:auto val="1"/>
        <c:lblAlgn val="ctr"/>
        <c:lblOffset val="100"/>
        <c:noMultiLvlLbl val="0"/>
      </c:catAx>
      <c:valAx>
        <c:axId val="5613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