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0991"/>
        <c:axId val="6155368"/>
      </c:scatterChart>
      <c:valAx>
        <c:axId val="7462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8"/>
        <c:crossesAt val="0"/>
        <c:crossBetween val="midCat"/>
      </c:valAx>
      <c:valAx>
        <c:axId val="615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116"/>
        <c:axId val="97312149"/>
      </c:scatterChart>
      <c:valAx>
        <c:axId val="545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149"/>
        <c:crossesAt val="0"/>
        <c:crossBetween val="midCat"/>
      </c:valAx>
      <c:valAx>
        <c:axId val="9731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8241"/>
        <c:axId val="7141510"/>
      </c:scatterChart>
      <c:valAx>
        <c:axId val="8804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10"/>
        <c:crossesAt val="0"/>
        <c:crossBetween val="midCat"/>
      </c:valAx>
      <c:valAx>
        <c:axId val="714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277"/>
        <c:axId val="86850748"/>
      </c:scatterChart>
      <c:valAx>
        <c:axId val="236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748"/>
        <c:crossesAt val="0"/>
        <c:crossBetween val="midCat"/>
      </c:valAx>
      <c:valAx>
        <c:axId val="8685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