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55789"/>
        <c:axId val="74195873"/>
      </c:barChart>
      <c:catAx>
        <c:axId val="7695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873"/>
        <c:auto val="1"/>
        <c:lblAlgn val="ctr"/>
        <c:lblOffset val="100"/>
        <c:noMultiLvlLbl val="0"/>
      </c:catAx>
      <c:valAx>
        <c:axId val="7419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49909"/>
        <c:axId val="87361606"/>
      </c:barChart>
      <c:catAx>
        <c:axId val="7234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606"/>
        <c:auto val="1"/>
        <c:lblAlgn val="ctr"/>
        <c:lblOffset val="100"/>
        <c:noMultiLvlLbl val="0"/>
      </c:catAx>
      <c:valAx>
        <c:axId val="8736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75452"/>
        <c:axId val="14175438"/>
      </c:barChart>
      <c:catAx>
        <c:axId val="9417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438"/>
        <c:auto val="1"/>
        <c:lblAlgn val="ctr"/>
        <c:lblOffset val="100"/>
        <c:noMultiLvlLbl val="0"/>
      </c:catAx>
      <c:valAx>
        <c:axId val="1417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80618"/>
        <c:axId val="56121597"/>
      </c:barChart>
      <c:catAx>
        <c:axId val="7648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597"/>
        <c:auto val="1"/>
        <c:lblAlgn val="ctr"/>
        <c:lblOffset val="100"/>
        <c:noMultiLvlLbl val="0"/>
      </c:catAx>
      <c:valAx>
        <c:axId val="5612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20864"/>
        <c:axId val="22319409"/>
      </c:barChart>
      <c:catAx>
        <c:axId val="4012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409"/>
        <c:auto val="1"/>
        <c:lblAlgn val="ctr"/>
        <c:lblOffset val="100"/>
        <c:noMultiLvlLbl val="0"/>
      </c:catAx>
      <c:valAx>
        <c:axId val="2231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29054"/>
        <c:axId val="95355733"/>
      </c:barChart>
      <c:catAx>
        <c:axId val="3052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733"/>
        <c:auto val="1"/>
        <c:lblAlgn val="ctr"/>
        <c:lblOffset val="100"/>
        <c:noMultiLvlLbl val="0"/>
      </c:catAx>
      <c:valAx>
        <c:axId val="9535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35047"/>
        <c:axId val="34817646"/>
      </c:barChart>
      <c:catAx>
        <c:axId val="7643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646"/>
        <c:auto val="1"/>
        <c:lblAlgn val="ctr"/>
        <c:lblOffset val="100"/>
        <c:noMultiLvlLbl val="0"/>
      </c:catAx>
      <c:valAx>
        <c:axId val="3481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86923"/>
        <c:axId val="65215818"/>
      </c:barChart>
      <c:catAx>
        <c:axId val="3608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818"/>
        <c:auto val="1"/>
        <c:lblAlgn val="ctr"/>
        <c:lblOffset val="100"/>
        <c:noMultiLvlLbl val="0"/>
      </c:catAx>
      <c:valAx>
        <c:axId val="6521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9784"/>
        <c:axId val="55739061"/>
      </c:barChart>
      <c:catAx>
        <c:axId val="512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061"/>
        <c:auto val="1"/>
        <c:lblAlgn val="ctr"/>
        <c:lblOffset val="100"/>
        <c:noMultiLvlLbl val="0"/>
      </c:catAx>
      <c:valAx>
        <c:axId val="5573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574"/>
        <c:axId val="36749488"/>
      </c:barChart>
      <c:catAx>
        <c:axId val="25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488"/>
        <c:auto val="1"/>
        <c:lblAlgn val="ctr"/>
        <c:lblOffset val="100"/>
        <c:noMultiLvlLbl val="0"/>
      </c:catAx>
      <c:valAx>
        <c:axId val="3674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18455"/>
        <c:axId val="5934098"/>
      </c:barChart>
      <c:catAx>
        <c:axId val="1861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98"/>
        <c:auto val="1"/>
        <c:lblAlgn val="ctr"/>
        <c:lblOffset val="100"/>
        <c:noMultiLvlLbl val="0"/>
      </c:catAx>
      <c:valAx>
        <c:axId val="593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95767"/>
        <c:axId val="31821029"/>
      </c:barChart>
      <c:catAx>
        <c:axId val="6279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029"/>
        <c:auto val="1"/>
        <c:lblAlgn val="ctr"/>
        <c:lblOffset val="100"/>
        <c:noMultiLvlLbl val="0"/>
      </c:catAx>
      <c:valAx>
        <c:axId val="3182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40782"/>
        <c:axId val="10703394"/>
      </c:barChart>
      <c:catAx>
        <c:axId val="9314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394"/>
        <c:auto val="1"/>
        <c:lblAlgn val="ctr"/>
        <c:lblOffset val="100"/>
        <c:noMultiLvlLbl val="0"/>
      </c:catAx>
      <c:valAx>
        <c:axId val="1070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47547"/>
        <c:axId val="67415816"/>
      </c:barChart>
      <c:catAx>
        <c:axId val="2964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816"/>
        <c:auto val="1"/>
        <c:lblAlgn val="ctr"/>
        <c:lblOffset val="100"/>
        <c:noMultiLvlLbl val="0"/>
      </c:catAx>
      <c:valAx>
        <c:axId val="6741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23736"/>
        <c:axId val="78189473"/>
      </c:barChart>
      <c:catAx>
        <c:axId val="9542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473"/>
        <c:auto val="1"/>
        <c:lblAlgn val="ctr"/>
        <c:lblOffset val="100"/>
        <c:noMultiLvlLbl val="0"/>
      </c:catAx>
      <c:valAx>
        <c:axId val="7818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71009"/>
        <c:axId val="72092254"/>
      </c:barChart>
      <c:catAx>
        <c:axId val="4367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254"/>
        <c:auto val="1"/>
        <c:lblAlgn val="ctr"/>
        <c:lblOffset val="100"/>
        <c:noMultiLvlLbl val="0"/>
      </c:catAx>
      <c:valAx>
        <c:axId val="7209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20214"/>
        <c:axId val="96847206"/>
      </c:barChart>
      <c:catAx>
        <c:axId val="9972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206"/>
        <c:auto val="1"/>
        <c:lblAlgn val="ctr"/>
        <c:lblOffset val="100"/>
        <c:noMultiLvlLbl val="0"/>
      </c:catAx>
      <c:valAx>
        <c:axId val="9684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26542"/>
        <c:axId val="60708489"/>
      </c:barChart>
      <c:catAx>
        <c:axId val="1172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489"/>
        <c:auto val="1"/>
        <c:lblAlgn val="ctr"/>
        <c:lblOffset val="100"/>
        <c:noMultiLvlLbl val="0"/>
      </c:catAx>
      <c:valAx>
        <c:axId val="6070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