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2947"/>
        <c:axId val="41398222"/>
      </c:scatterChart>
      <c:valAx>
        <c:axId val="9242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222"/>
        <c:crossesAt val="0"/>
        <c:crossBetween val="midCat"/>
      </c:valAx>
      <c:valAx>
        <c:axId val="4139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9869"/>
        <c:axId val="85547476"/>
      </c:scatterChart>
      <c:valAx>
        <c:axId val="1258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476"/>
        <c:crossesAt val="0"/>
        <c:crossBetween val="midCat"/>
      </c:valAx>
      <c:valAx>
        <c:axId val="8554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6454"/>
        <c:axId val="94939321"/>
      </c:scatterChart>
      <c:valAx>
        <c:axId val="349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21"/>
        <c:crossesAt val="0"/>
        <c:crossBetween val="midCat"/>
      </c:valAx>
      <c:valAx>
        <c:axId val="9493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71051"/>
        <c:axId val="50719197"/>
      </c:scatterChart>
      <c:valAx>
        <c:axId val="9487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97"/>
        <c:crossesAt val="0"/>
        <c:crossBetween val="midCat"/>
      </c:valAx>
      <c:valAx>
        <c:axId val="5071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