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37592"/>
        <c:axId val="52141457"/>
      </c:barChart>
      <c:catAx>
        <c:axId val="8653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1457"/>
        <c:auto val="1"/>
        <c:lblAlgn val="ctr"/>
        <c:lblOffset val="100"/>
        <c:noMultiLvlLbl val="0"/>
      </c:catAx>
      <c:valAx>
        <c:axId val="5214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389467"/>
        <c:axId val="67506619"/>
      </c:barChart>
      <c:catAx>
        <c:axId val="6838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6619"/>
        <c:auto val="1"/>
        <c:lblAlgn val="ctr"/>
        <c:lblOffset val="100"/>
        <c:noMultiLvlLbl val="0"/>
      </c:catAx>
      <c:valAx>
        <c:axId val="6750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776516"/>
        <c:axId val="75618264"/>
      </c:barChart>
      <c:catAx>
        <c:axId val="7377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8264"/>
        <c:auto val="1"/>
        <c:lblAlgn val="ctr"/>
        <c:lblOffset val="100"/>
        <c:noMultiLvlLbl val="0"/>
      </c:catAx>
      <c:valAx>
        <c:axId val="7561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703149"/>
        <c:axId val="50304816"/>
      </c:barChart>
      <c:catAx>
        <c:axId val="6670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4816"/>
        <c:auto val="1"/>
        <c:lblAlgn val="ctr"/>
        <c:lblOffset val="100"/>
        <c:noMultiLvlLbl val="0"/>
      </c:catAx>
      <c:valAx>
        <c:axId val="5030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13679"/>
        <c:axId val="11507811"/>
      </c:barChart>
      <c:catAx>
        <c:axId val="1151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7811"/>
        <c:auto val="1"/>
        <c:lblAlgn val="ctr"/>
        <c:lblOffset val="100"/>
        <c:noMultiLvlLbl val="0"/>
      </c:catAx>
      <c:valAx>
        <c:axId val="1150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028490"/>
        <c:axId val="61180344"/>
      </c:barChart>
      <c:catAx>
        <c:axId val="3602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0344"/>
        <c:auto val="1"/>
        <c:lblAlgn val="ctr"/>
        <c:lblOffset val="100"/>
        <c:noMultiLvlLbl val="0"/>
      </c:catAx>
      <c:valAx>
        <c:axId val="6118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77228"/>
        <c:axId val="49672034"/>
      </c:barChart>
      <c:catAx>
        <c:axId val="3427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2034"/>
        <c:auto val="1"/>
        <c:lblAlgn val="ctr"/>
        <c:lblOffset val="100"/>
        <c:noMultiLvlLbl val="0"/>
      </c:catAx>
      <c:valAx>
        <c:axId val="4967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13969"/>
        <c:axId val="12082156"/>
      </c:barChart>
      <c:catAx>
        <c:axId val="9141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2156"/>
        <c:auto val="1"/>
        <c:lblAlgn val="ctr"/>
        <c:lblOffset val="100"/>
        <c:noMultiLvlLbl val="0"/>
      </c:catAx>
      <c:valAx>
        <c:axId val="1208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91610"/>
        <c:axId val="27180699"/>
      </c:barChart>
      <c:catAx>
        <c:axId val="9129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0699"/>
        <c:auto val="1"/>
        <c:lblAlgn val="ctr"/>
        <c:lblOffset val="100"/>
        <c:noMultiLvlLbl val="0"/>
      </c:catAx>
      <c:valAx>
        <c:axId val="2718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42573"/>
        <c:axId val="14865971"/>
      </c:barChart>
      <c:catAx>
        <c:axId val="104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5971"/>
        <c:auto val="1"/>
        <c:lblAlgn val="ctr"/>
        <c:lblOffset val="100"/>
        <c:noMultiLvlLbl val="0"/>
      </c:catAx>
      <c:valAx>
        <c:axId val="1486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815875"/>
        <c:axId val="68716768"/>
      </c:barChart>
      <c:catAx>
        <c:axId val="3081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6768"/>
        <c:auto val="1"/>
        <c:lblAlgn val="ctr"/>
        <c:lblOffset val="100"/>
        <c:noMultiLvlLbl val="0"/>
      </c:catAx>
      <c:valAx>
        <c:axId val="6871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11394"/>
        <c:axId val="14404402"/>
      </c:barChart>
      <c:catAx>
        <c:axId val="2671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4402"/>
        <c:auto val="1"/>
        <c:lblAlgn val="ctr"/>
        <c:lblOffset val="100"/>
        <c:noMultiLvlLbl val="0"/>
      </c:catAx>
      <c:valAx>
        <c:axId val="1440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16364"/>
        <c:axId val="41323105"/>
      </c:barChart>
      <c:catAx>
        <c:axId val="2581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3105"/>
        <c:auto val="1"/>
        <c:lblAlgn val="ctr"/>
        <c:lblOffset val="100"/>
        <c:noMultiLvlLbl val="0"/>
      </c:catAx>
      <c:valAx>
        <c:axId val="4132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345925"/>
        <c:axId val="9658056"/>
      </c:barChart>
      <c:catAx>
        <c:axId val="7834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56"/>
        <c:auto val="1"/>
        <c:lblAlgn val="ctr"/>
        <c:lblOffset val="100"/>
        <c:noMultiLvlLbl val="0"/>
      </c:catAx>
      <c:valAx>
        <c:axId val="965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9905"/>
        <c:axId val="38343721"/>
      </c:barChart>
      <c:catAx>
        <c:axId val="932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3721"/>
        <c:auto val="1"/>
        <c:lblAlgn val="ctr"/>
        <c:lblOffset val="100"/>
        <c:noMultiLvlLbl val="0"/>
      </c:catAx>
      <c:valAx>
        <c:axId val="3834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345897"/>
        <c:axId val="39819015"/>
      </c:barChart>
      <c:catAx>
        <c:axId val="5334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9015"/>
        <c:auto val="1"/>
        <c:lblAlgn val="ctr"/>
        <c:lblOffset val="100"/>
        <c:noMultiLvlLbl val="0"/>
      </c:catAx>
      <c:valAx>
        <c:axId val="3981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424336"/>
        <c:axId val="57859992"/>
      </c:barChart>
      <c:catAx>
        <c:axId val="7042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9992"/>
        <c:auto val="1"/>
        <c:lblAlgn val="ctr"/>
        <c:lblOffset val="100"/>
        <c:noMultiLvlLbl val="0"/>
      </c:catAx>
      <c:valAx>
        <c:axId val="5785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638233"/>
        <c:axId val="20670364"/>
      </c:barChart>
      <c:catAx>
        <c:axId val="3563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0364"/>
        <c:auto val="1"/>
        <c:lblAlgn val="ctr"/>
        <c:lblOffset val="100"/>
        <c:noMultiLvlLbl val="0"/>
      </c:catAx>
      <c:valAx>
        <c:axId val="2067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