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20752"/>
        <c:axId val="76895995"/>
      </c:scatterChart>
      <c:valAx>
        <c:axId val="3202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995"/>
        <c:crossesAt val="0"/>
        <c:crossBetween val="midCat"/>
      </c:valAx>
      <c:valAx>
        <c:axId val="76895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72692"/>
        <c:axId val="30909039"/>
      </c:scatterChart>
      <c:valAx>
        <c:axId val="5407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039"/>
        <c:crossesAt val="0"/>
        <c:crossBetween val="midCat"/>
      </c:valAx>
      <c:valAx>
        <c:axId val="3090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5640"/>
        <c:axId val="13293787"/>
      </c:scatterChart>
      <c:valAx>
        <c:axId val="133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787"/>
        <c:crossesAt val="0"/>
        <c:crossBetween val="midCat"/>
      </c:valAx>
      <c:valAx>
        <c:axId val="1329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82993"/>
        <c:axId val="63961445"/>
      </c:scatterChart>
      <c:valAx>
        <c:axId val="6878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445"/>
        <c:crossesAt val="0"/>
        <c:crossBetween val="midCat"/>
      </c:valAx>
      <c:valAx>
        <c:axId val="6396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