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4226"/>
        <c:axId val="62615818"/>
      </c:barChart>
      <c:catAx>
        <c:axId val="264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818"/>
        <c:auto val="1"/>
        <c:lblAlgn val="ctr"/>
        <c:lblOffset val="100"/>
        <c:noMultiLvlLbl val="0"/>
      </c:catAx>
      <c:valAx>
        <c:axId val="626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25467"/>
        <c:axId val="8812042"/>
      </c:barChart>
      <c:catAx>
        <c:axId val="539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42"/>
        <c:auto val="1"/>
        <c:lblAlgn val="ctr"/>
        <c:lblOffset val="100"/>
        <c:noMultiLvlLbl val="0"/>
      </c:catAx>
      <c:valAx>
        <c:axId val="88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0312"/>
        <c:axId val="63224765"/>
      </c:barChart>
      <c:catAx>
        <c:axId val="386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765"/>
        <c:auto val="1"/>
        <c:lblAlgn val="ctr"/>
        <c:lblOffset val="100"/>
        <c:noMultiLvlLbl val="0"/>
      </c:catAx>
      <c:valAx>
        <c:axId val="632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9916"/>
        <c:axId val="98611345"/>
      </c:barChart>
      <c:catAx>
        <c:axId val="174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45"/>
        <c:auto val="1"/>
        <c:lblAlgn val="ctr"/>
        <c:lblOffset val="100"/>
        <c:noMultiLvlLbl val="0"/>
      </c:catAx>
      <c:valAx>
        <c:axId val="986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0405"/>
        <c:axId val="67301464"/>
      </c:barChart>
      <c:catAx>
        <c:axId val="456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464"/>
        <c:auto val="1"/>
        <c:lblAlgn val="ctr"/>
        <c:lblOffset val="100"/>
        <c:noMultiLvlLbl val="0"/>
      </c:catAx>
      <c:valAx>
        <c:axId val="673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09689"/>
        <c:axId val="51274278"/>
      </c:barChart>
      <c:catAx>
        <c:axId val="972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78"/>
        <c:auto val="1"/>
        <c:lblAlgn val="ctr"/>
        <c:lblOffset val="100"/>
        <c:noMultiLvlLbl val="0"/>
      </c:catAx>
      <c:valAx>
        <c:axId val="512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2625"/>
        <c:axId val="37240297"/>
      </c:barChart>
      <c:catAx>
        <c:axId val="245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297"/>
        <c:auto val="1"/>
        <c:lblAlgn val="ctr"/>
        <c:lblOffset val="100"/>
        <c:noMultiLvlLbl val="0"/>
      </c:catAx>
      <c:valAx>
        <c:axId val="372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91658"/>
        <c:axId val="28260517"/>
      </c:barChart>
      <c:catAx>
        <c:axId val="942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17"/>
        <c:auto val="1"/>
        <c:lblAlgn val="ctr"/>
        <c:lblOffset val="100"/>
        <c:noMultiLvlLbl val="0"/>
      </c:catAx>
      <c:valAx>
        <c:axId val="282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049"/>
        <c:axId val="89096226"/>
      </c:barChart>
      <c:catAx>
        <c:axId val="77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226"/>
        <c:auto val="1"/>
        <c:lblAlgn val="ctr"/>
        <c:lblOffset val="100"/>
        <c:noMultiLvlLbl val="0"/>
      </c:catAx>
      <c:valAx>
        <c:axId val="890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83199"/>
        <c:axId val="87655840"/>
      </c:barChart>
      <c:catAx>
        <c:axId val="692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40"/>
        <c:auto val="1"/>
        <c:lblAlgn val="ctr"/>
        <c:lblOffset val="100"/>
        <c:noMultiLvlLbl val="0"/>
      </c:catAx>
      <c:valAx>
        <c:axId val="876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03387"/>
        <c:axId val="64767965"/>
      </c:barChart>
      <c:catAx>
        <c:axId val="5930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65"/>
        <c:auto val="1"/>
        <c:lblAlgn val="ctr"/>
        <c:lblOffset val="100"/>
        <c:noMultiLvlLbl val="0"/>
      </c:catAx>
      <c:valAx>
        <c:axId val="647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4032"/>
        <c:axId val="54912067"/>
      </c:barChart>
      <c:catAx>
        <c:axId val="672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67"/>
        <c:auto val="1"/>
        <c:lblAlgn val="ctr"/>
        <c:lblOffset val="100"/>
        <c:noMultiLvlLbl val="0"/>
      </c:catAx>
      <c:valAx>
        <c:axId val="549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3800"/>
        <c:axId val="86521474"/>
      </c:barChart>
      <c:catAx>
        <c:axId val="269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74"/>
        <c:auto val="1"/>
        <c:lblAlgn val="ctr"/>
        <c:lblOffset val="100"/>
        <c:noMultiLvlLbl val="0"/>
      </c:catAx>
      <c:valAx>
        <c:axId val="865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0820"/>
        <c:axId val="52397611"/>
      </c:barChart>
      <c:catAx>
        <c:axId val="772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611"/>
        <c:auto val="1"/>
        <c:lblAlgn val="ctr"/>
        <c:lblOffset val="100"/>
        <c:noMultiLvlLbl val="0"/>
      </c:catAx>
      <c:valAx>
        <c:axId val="523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93555"/>
        <c:axId val="94304796"/>
      </c:barChart>
      <c:catAx>
        <c:axId val="183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96"/>
        <c:auto val="1"/>
        <c:lblAlgn val="ctr"/>
        <c:lblOffset val="100"/>
        <c:noMultiLvlLbl val="0"/>
      </c:catAx>
      <c:valAx>
        <c:axId val="943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5831"/>
        <c:axId val="1141483"/>
      </c:barChart>
      <c:catAx>
        <c:axId val="598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3"/>
        <c:auto val="1"/>
        <c:lblAlgn val="ctr"/>
        <c:lblOffset val="100"/>
        <c:noMultiLvlLbl val="0"/>
      </c:catAx>
      <c:valAx>
        <c:axId val="11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8941"/>
        <c:axId val="93209016"/>
      </c:barChart>
      <c:catAx>
        <c:axId val="763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16"/>
        <c:auto val="1"/>
        <c:lblAlgn val="ctr"/>
        <c:lblOffset val="100"/>
        <c:noMultiLvlLbl val="0"/>
      </c:catAx>
      <c:valAx>
        <c:axId val="932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7667"/>
        <c:axId val="43676486"/>
      </c:barChart>
      <c:catAx>
        <c:axId val="743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86"/>
        <c:auto val="1"/>
        <c:lblAlgn val="ctr"/>
        <c:lblOffset val="100"/>
        <c:noMultiLvlLbl val="0"/>
      </c:catAx>
      <c:valAx>
        <c:axId val="436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