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2597"/>
        <c:axId val="74018715"/>
      </c:scatterChart>
      <c:valAx>
        <c:axId val="8328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15"/>
        <c:crossesAt val="0"/>
        <c:crossBetween val="midCat"/>
      </c:valAx>
      <c:valAx>
        <c:axId val="7401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8808"/>
        <c:axId val="80179080"/>
      </c:scatterChart>
      <c:valAx>
        <c:axId val="7626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80"/>
        <c:crossesAt val="0"/>
        <c:crossBetween val="midCat"/>
      </c:valAx>
      <c:valAx>
        <c:axId val="8017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1251"/>
        <c:axId val="39871160"/>
      </c:scatterChart>
      <c:valAx>
        <c:axId val="8590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160"/>
        <c:crossesAt val="0"/>
        <c:crossBetween val="midCat"/>
      </c:valAx>
      <c:valAx>
        <c:axId val="3987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520"/>
        <c:axId val="62807356"/>
      </c:scatterChart>
      <c:valAx>
        <c:axId val="457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56"/>
        <c:crossesAt val="0"/>
        <c:crossBetween val="midCat"/>
      </c:valAx>
      <c:valAx>
        <c:axId val="6280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