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04782"/>
        <c:axId val="14027702"/>
      </c:barChart>
      <c:catAx>
        <c:axId val="113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702"/>
        <c:auto val="1"/>
        <c:lblAlgn val="ctr"/>
        <c:lblOffset val="100"/>
        <c:noMultiLvlLbl val="0"/>
      </c:catAx>
      <c:valAx>
        <c:axId val="140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0990"/>
        <c:axId val="98772853"/>
      </c:barChart>
      <c:catAx>
        <c:axId val="3305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853"/>
        <c:auto val="1"/>
        <c:lblAlgn val="ctr"/>
        <c:lblOffset val="100"/>
        <c:noMultiLvlLbl val="0"/>
      </c:catAx>
      <c:valAx>
        <c:axId val="987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38004"/>
        <c:axId val="13660057"/>
      </c:barChart>
      <c:catAx>
        <c:axId val="395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057"/>
        <c:auto val="1"/>
        <c:lblAlgn val="ctr"/>
        <c:lblOffset val="100"/>
        <c:noMultiLvlLbl val="0"/>
      </c:catAx>
      <c:valAx>
        <c:axId val="136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1259"/>
        <c:axId val="99298084"/>
      </c:barChart>
      <c:catAx>
        <c:axId val="978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84"/>
        <c:auto val="1"/>
        <c:lblAlgn val="ctr"/>
        <c:lblOffset val="100"/>
        <c:noMultiLvlLbl val="0"/>
      </c:catAx>
      <c:valAx>
        <c:axId val="992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5273"/>
        <c:axId val="25535089"/>
      </c:barChart>
      <c:catAx>
        <c:axId val="653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089"/>
        <c:auto val="1"/>
        <c:lblAlgn val="ctr"/>
        <c:lblOffset val="100"/>
        <c:noMultiLvlLbl val="0"/>
      </c:catAx>
      <c:valAx>
        <c:axId val="255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14062"/>
        <c:axId val="63918706"/>
      </c:barChart>
      <c:catAx>
        <c:axId val="947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06"/>
        <c:auto val="1"/>
        <c:lblAlgn val="ctr"/>
        <c:lblOffset val="100"/>
        <c:noMultiLvlLbl val="0"/>
      </c:catAx>
      <c:valAx>
        <c:axId val="639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3575"/>
        <c:axId val="9426309"/>
      </c:barChart>
      <c:catAx>
        <c:axId val="876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09"/>
        <c:auto val="1"/>
        <c:lblAlgn val="ctr"/>
        <c:lblOffset val="100"/>
        <c:noMultiLvlLbl val="0"/>
      </c:catAx>
      <c:valAx>
        <c:axId val="94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73854"/>
        <c:axId val="36600880"/>
      </c:barChart>
      <c:catAx>
        <c:axId val="582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80"/>
        <c:auto val="1"/>
        <c:lblAlgn val="ctr"/>
        <c:lblOffset val="100"/>
        <c:noMultiLvlLbl val="0"/>
      </c:catAx>
      <c:valAx>
        <c:axId val="366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9959"/>
        <c:axId val="66921369"/>
      </c:barChart>
      <c:catAx>
        <c:axId val="190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69"/>
        <c:auto val="1"/>
        <c:lblAlgn val="ctr"/>
        <c:lblOffset val="100"/>
        <c:noMultiLvlLbl val="0"/>
      </c:catAx>
      <c:valAx>
        <c:axId val="669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5387"/>
        <c:axId val="43348775"/>
      </c:barChart>
      <c:catAx>
        <c:axId val="663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775"/>
        <c:auto val="1"/>
        <c:lblAlgn val="ctr"/>
        <c:lblOffset val="100"/>
        <c:noMultiLvlLbl val="0"/>
      </c:catAx>
      <c:valAx>
        <c:axId val="433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62205"/>
        <c:axId val="6586631"/>
      </c:barChart>
      <c:catAx>
        <c:axId val="952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31"/>
        <c:auto val="1"/>
        <c:lblAlgn val="ctr"/>
        <c:lblOffset val="100"/>
        <c:noMultiLvlLbl val="0"/>
      </c:catAx>
      <c:valAx>
        <c:axId val="65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0179"/>
        <c:axId val="52474866"/>
      </c:barChart>
      <c:catAx>
        <c:axId val="198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866"/>
        <c:auto val="1"/>
        <c:lblAlgn val="ctr"/>
        <c:lblOffset val="100"/>
        <c:noMultiLvlLbl val="0"/>
      </c:catAx>
      <c:valAx>
        <c:axId val="524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53740"/>
        <c:axId val="33117676"/>
      </c:barChart>
      <c:catAx>
        <c:axId val="3545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676"/>
        <c:auto val="1"/>
        <c:lblAlgn val="ctr"/>
        <c:lblOffset val="100"/>
        <c:noMultiLvlLbl val="0"/>
      </c:catAx>
      <c:valAx>
        <c:axId val="331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2575"/>
        <c:axId val="21767874"/>
      </c:barChart>
      <c:catAx>
        <c:axId val="303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74"/>
        <c:auto val="1"/>
        <c:lblAlgn val="ctr"/>
        <c:lblOffset val="100"/>
        <c:noMultiLvlLbl val="0"/>
      </c:catAx>
      <c:valAx>
        <c:axId val="217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36832"/>
        <c:axId val="18425183"/>
      </c:barChart>
      <c:catAx>
        <c:axId val="850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83"/>
        <c:auto val="1"/>
        <c:lblAlgn val="ctr"/>
        <c:lblOffset val="100"/>
        <c:noMultiLvlLbl val="0"/>
      </c:catAx>
      <c:valAx>
        <c:axId val="184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4286"/>
        <c:axId val="7745153"/>
      </c:barChart>
      <c:catAx>
        <c:axId val="731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53"/>
        <c:auto val="1"/>
        <c:lblAlgn val="ctr"/>
        <c:lblOffset val="100"/>
        <c:noMultiLvlLbl val="0"/>
      </c:catAx>
      <c:valAx>
        <c:axId val="77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02579"/>
        <c:axId val="10766553"/>
      </c:barChart>
      <c:catAx>
        <c:axId val="779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553"/>
        <c:auto val="1"/>
        <c:lblAlgn val="ctr"/>
        <c:lblOffset val="100"/>
        <c:noMultiLvlLbl val="0"/>
      </c:catAx>
      <c:valAx>
        <c:axId val="107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2377"/>
        <c:axId val="3798808"/>
      </c:barChart>
      <c:catAx>
        <c:axId val="670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08"/>
        <c:auto val="1"/>
        <c:lblAlgn val="ctr"/>
        <c:lblOffset val="100"/>
        <c:noMultiLvlLbl val="0"/>
      </c:catAx>
      <c:valAx>
        <c:axId val="37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