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8433"/>
        <c:axId val="63750751"/>
      </c:scatterChart>
      <c:valAx>
        <c:axId val="2356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51"/>
        <c:crossesAt val="0"/>
        <c:crossBetween val="midCat"/>
      </c:valAx>
      <c:valAx>
        <c:axId val="6375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0935"/>
        <c:axId val="60249893"/>
      </c:scatterChart>
      <c:valAx>
        <c:axId val="9432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893"/>
        <c:crossesAt val="0"/>
        <c:crossBetween val="midCat"/>
      </c:valAx>
      <c:valAx>
        <c:axId val="6024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98158"/>
        <c:axId val="64713998"/>
      </c:scatterChart>
      <c:valAx>
        <c:axId val="7769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98"/>
        <c:crossesAt val="0"/>
        <c:crossBetween val="midCat"/>
      </c:valAx>
      <c:valAx>
        <c:axId val="6471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2595"/>
        <c:axId val="50071375"/>
      </c:scatterChart>
      <c:valAx>
        <c:axId val="4718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375"/>
        <c:crossesAt val="0"/>
        <c:crossBetween val="midCat"/>
      </c:valAx>
      <c:valAx>
        <c:axId val="500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