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2264"/>
        <c:axId val="43777174"/>
      </c:barChart>
      <c:catAx>
        <c:axId val="703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174"/>
        <c:auto val="1"/>
        <c:lblAlgn val="ctr"/>
        <c:lblOffset val="100"/>
        <c:noMultiLvlLbl val="0"/>
      </c:catAx>
      <c:valAx>
        <c:axId val="437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86634"/>
        <c:axId val="51074566"/>
      </c:barChart>
      <c:catAx>
        <c:axId val="2538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566"/>
        <c:auto val="1"/>
        <c:lblAlgn val="ctr"/>
        <c:lblOffset val="100"/>
        <c:noMultiLvlLbl val="0"/>
      </c:catAx>
      <c:valAx>
        <c:axId val="5107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47346"/>
        <c:axId val="71484415"/>
      </c:barChart>
      <c:catAx>
        <c:axId val="1994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415"/>
        <c:auto val="1"/>
        <c:lblAlgn val="ctr"/>
        <c:lblOffset val="100"/>
        <c:noMultiLvlLbl val="0"/>
      </c:catAx>
      <c:valAx>
        <c:axId val="7148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67225"/>
        <c:axId val="83087560"/>
      </c:barChart>
      <c:catAx>
        <c:axId val="9646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560"/>
        <c:auto val="1"/>
        <c:lblAlgn val="ctr"/>
        <c:lblOffset val="100"/>
        <c:noMultiLvlLbl val="0"/>
      </c:catAx>
      <c:valAx>
        <c:axId val="8308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60760"/>
        <c:axId val="46946647"/>
      </c:barChart>
      <c:catAx>
        <c:axId val="1226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647"/>
        <c:auto val="1"/>
        <c:lblAlgn val="ctr"/>
        <c:lblOffset val="100"/>
        <c:noMultiLvlLbl val="0"/>
      </c:catAx>
      <c:valAx>
        <c:axId val="4694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71854"/>
        <c:axId val="47924578"/>
      </c:barChart>
      <c:catAx>
        <c:axId val="2267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578"/>
        <c:auto val="1"/>
        <c:lblAlgn val="ctr"/>
        <c:lblOffset val="100"/>
        <c:noMultiLvlLbl val="0"/>
      </c:catAx>
      <c:valAx>
        <c:axId val="4792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26602"/>
        <c:axId val="28617796"/>
      </c:barChart>
      <c:catAx>
        <c:axId val="5882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796"/>
        <c:auto val="1"/>
        <c:lblAlgn val="ctr"/>
        <c:lblOffset val="100"/>
        <c:noMultiLvlLbl val="0"/>
      </c:catAx>
      <c:valAx>
        <c:axId val="2861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34139"/>
        <c:axId val="76687741"/>
      </c:barChart>
      <c:catAx>
        <c:axId val="6403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741"/>
        <c:auto val="1"/>
        <c:lblAlgn val="ctr"/>
        <c:lblOffset val="100"/>
        <c:noMultiLvlLbl val="0"/>
      </c:catAx>
      <c:valAx>
        <c:axId val="7668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02778"/>
        <c:axId val="11738667"/>
      </c:barChart>
      <c:catAx>
        <c:axId val="6870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667"/>
        <c:auto val="1"/>
        <c:lblAlgn val="ctr"/>
        <c:lblOffset val="100"/>
        <c:noMultiLvlLbl val="0"/>
      </c:catAx>
      <c:valAx>
        <c:axId val="1173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66751"/>
        <c:axId val="10256286"/>
      </c:barChart>
      <c:catAx>
        <c:axId val="8686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286"/>
        <c:auto val="1"/>
        <c:lblAlgn val="ctr"/>
        <c:lblOffset val="100"/>
        <c:noMultiLvlLbl val="0"/>
      </c:catAx>
      <c:valAx>
        <c:axId val="1025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05573"/>
        <c:axId val="11360673"/>
      </c:barChart>
      <c:catAx>
        <c:axId val="2410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673"/>
        <c:auto val="1"/>
        <c:lblAlgn val="ctr"/>
        <c:lblOffset val="100"/>
        <c:noMultiLvlLbl val="0"/>
      </c:catAx>
      <c:valAx>
        <c:axId val="1136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90966"/>
        <c:axId val="4060077"/>
      </c:barChart>
      <c:catAx>
        <c:axId val="2149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77"/>
        <c:auto val="1"/>
        <c:lblAlgn val="ctr"/>
        <c:lblOffset val="100"/>
        <c:noMultiLvlLbl val="0"/>
      </c:catAx>
      <c:valAx>
        <c:axId val="406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54525"/>
        <c:axId val="37590690"/>
      </c:barChart>
      <c:catAx>
        <c:axId val="9705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690"/>
        <c:auto val="1"/>
        <c:lblAlgn val="ctr"/>
        <c:lblOffset val="100"/>
        <c:noMultiLvlLbl val="0"/>
      </c:catAx>
      <c:valAx>
        <c:axId val="3759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33899"/>
        <c:axId val="68610303"/>
      </c:barChart>
      <c:catAx>
        <c:axId val="1123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303"/>
        <c:auto val="1"/>
        <c:lblAlgn val="ctr"/>
        <c:lblOffset val="100"/>
        <c:noMultiLvlLbl val="0"/>
      </c:catAx>
      <c:valAx>
        <c:axId val="6861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43574"/>
        <c:axId val="80461291"/>
      </c:barChart>
      <c:catAx>
        <c:axId val="2654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291"/>
        <c:auto val="1"/>
        <c:lblAlgn val="ctr"/>
        <c:lblOffset val="100"/>
        <c:noMultiLvlLbl val="0"/>
      </c:catAx>
      <c:valAx>
        <c:axId val="8046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2232"/>
        <c:axId val="18641021"/>
      </c:barChart>
      <c:catAx>
        <c:axId val="150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021"/>
        <c:auto val="1"/>
        <c:lblAlgn val="ctr"/>
        <c:lblOffset val="100"/>
        <c:noMultiLvlLbl val="0"/>
      </c:catAx>
      <c:valAx>
        <c:axId val="1864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6515"/>
        <c:axId val="13349316"/>
      </c:barChart>
      <c:catAx>
        <c:axId val="794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316"/>
        <c:auto val="1"/>
        <c:lblAlgn val="ctr"/>
        <c:lblOffset val="100"/>
        <c:noMultiLvlLbl val="0"/>
      </c:catAx>
      <c:valAx>
        <c:axId val="1334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95724"/>
        <c:axId val="41702576"/>
      </c:barChart>
      <c:catAx>
        <c:axId val="9259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576"/>
        <c:auto val="1"/>
        <c:lblAlgn val="ctr"/>
        <c:lblOffset val="100"/>
        <c:noMultiLvlLbl val="0"/>
      </c:catAx>
      <c:valAx>
        <c:axId val="4170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