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1233"/>
        <c:axId val="91258112"/>
      </c:scatterChart>
      <c:valAx>
        <c:axId val="2264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12"/>
        <c:crossesAt val="0"/>
        <c:crossBetween val="midCat"/>
      </c:valAx>
      <c:valAx>
        <c:axId val="912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18173"/>
        <c:axId val="79743574"/>
      </c:scatterChart>
      <c:valAx>
        <c:axId val="7991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74"/>
        <c:crossesAt val="0"/>
        <c:crossBetween val="midCat"/>
      </c:valAx>
      <c:valAx>
        <c:axId val="7974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76498"/>
        <c:axId val="8378785"/>
      </c:scatterChart>
      <c:valAx>
        <c:axId val="2217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85"/>
        <c:crossesAt val="0"/>
        <c:crossBetween val="midCat"/>
      </c:valAx>
      <c:valAx>
        <c:axId val="837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7064"/>
        <c:axId val="60277892"/>
      </c:scatterChart>
      <c:valAx>
        <c:axId val="2871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92"/>
        <c:crossesAt val="0"/>
        <c:crossBetween val="midCat"/>
      </c:valAx>
      <c:valAx>
        <c:axId val="6027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